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MERCADOS NAC. E INT." sheetId="2" state="visible" r:id="rId3"/>
    <sheet name="INFORMACIÓN NACIONAL" sheetId="3" state="visible" r:id="rId4"/>
    <sheet name="COMENTARIOS INTERNACIONALES"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5">
  <si>
    <t xml:space="preserve">SECRETARÍA DE AGRICULTURA, GANADERÍA, PESCA Y ALIMENTOS</t>
  </si>
  <si>
    <t xml:space="preserve">1 AL 15 DE SETIEMBRE 2008 - Nº4 AÑO XIX</t>
  </si>
  <si>
    <t xml:space="preserve">MERCADOS NAC. E INT.</t>
  </si>
  <si>
    <t xml:space="preserve">INFORMACION NACIONAL</t>
  </si>
  <si>
    <t xml:space="preserve">COMENTARIOS INTERNACIONALES</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4/09-10/09</t>
  </si>
  <si>
    <t xml:space="preserve">11/09-17/09</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Octubre</t>
  </si>
  <si>
    <t xml:space="preserve">Diciembre</t>
  </si>
  <si>
    <t xml:space="preserve">Marzo</t>
  </si>
  <si>
    <t xml:space="preserve">Mayo</t>
  </si>
  <si>
    <t xml:space="preserve">Julio </t>
  </si>
  <si>
    <t xml:space="preserve">Julio</t>
  </si>
  <si>
    <t xml:space="preserve">´08</t>
  </si>
  <si>
    <t xml:space="preserve">´09</t>
  </si>
  <si>
    <t xml:space="preserve">´10</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VOLVER A INICIO</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i>
    <t xml:space="preserve">COSTOS PARA EL CULTIVO DE ALGODÓN - AGOSTO 2008</t>
  </si>
  <si>
    <t xml:space="preserve">E.E. A. DEL INTA SAENZ PEÑA - ING. AGR. GRACIELA ELENA</t>
  </si>
  <si>
    <t xml:space="preserve">                                   </t>
  </si>
</sst>
</file>

<file path=xl/styles.xml><?xml version="1.0" encoding="utf-8"?>
<styleSheet xmlns="http://schemas.openxmlformats.org/spreadsheetml/2006/main">
  <numFmts count="10">
    <numFmt numFmtId="164" formatCode="General"/>
    <numFmt numFmtId="165" formatCode="_-* #,##0.00\ [$€-1]_-;\-* #,##0.00\ [$€-1]_-;_-* \-??\ [$€-1]_-"/>
    <numFmt numFmtId="166" formatCode="0.00"/>
    <numFmt numFmtId="167" formatCode="[$-409]d\-mmm"/>
    <numFmt numFmtId="168" formatCode="#,##0;[RED]#,##0"/>
    <numFmt numFmtId="169" formatCode="#,##0"/>
    <numFmt numFmtId="170" formatCode="[$-409]d\-mmm\-yy"/>
    <numFmt numFmtId="171" formatCode="[$-409]m/d/yyyy"/>
    <numFmt numFmtId="172" formatCode="@"/>
    <numFmt numFmtId="173" formatCode="[$-C0A]dd\-mmm\-yy;@"/>
  </numFmts>
  <fonts count="52">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sz val="18"/>
      <name val="Arial"/>
      <family val="2"/>
    </font>
    <font>
      <b val="true"/>
      <sz val="9"/>
      <name val="Arial"/>
      <family val="2"/>
    </font>
    <font>
      <b val="true"/>
      <sz val="11"/>
      <name val="Arial"/>
      <family val="2"/>
    </font>
    <font>
      <sz val="11"/>
      <name val="Arial"/>
      <family val="2"/>
    </font>
    <font>
      <sz val="12"/>
      <name val="Arial"/>
      <family val="2"/>
    </font>
    <font>
      <sz val="8"/>
      <name val="Arial"/>
      <family val="2"/>
    </font>
    <font>
      <b val="true"/>
      <sz val="8"/>
      <name val="Arial"/>
      <family val="2"/>
    </font>
    <font>
      <b val="true"/>
      <sz val="10"/>
      <name val="Arial"/>
      <family val="2"/>
    </font>
    <font>
      <b val="true"/>
      <sz val="10"/>
      <name val="Verdana"/>
      <family val="2"/>
    </font>
    <font>
      <b val="true"/>
      <sz val="11"/>
      <name val="Verdana"/>
      <family val="2"/>
    </font>
    <font>
      <b val="true"/>
      <sz val="12"/>
      <name val="Arial"/>
      <family val="2"/>
    </font>
    <font>
      <sz val="10"/>
      <name val="Arial"/>
      <family val="2"/>
    </font>
    <font>
      <sz val="11"/>
      <name val="Arial"/>
      <family val="0"/>
    </font>
    <font>
      <b val="true"/>
      <i val="true"/>
      <u val="single"/>
      <sz val="11"/>
      <name val="Arial"/>
      <family val="2"/>
    </font>
    <font>
      <b val="true"/>
      <u val="single"/>
      <sz val="11"/>
      <color rgb="FF0000FF"/>
      <name val="Arial"/>
      <family val="2"/>
    </font>
    <font>
      <b val="true"/>
      <sz val="9"/>
      <name val="Arial"/>
      <family val="0"/>
    </font>
    <font>
      <b val="true"/>
      <sz val="8"/>
      <name val="Arial"/>
      <family val="0"/>
    </font>
    <font>
      <sz val="9"/>
      <color rgb="FF3366FF"/>
      <name val="Arial"/>
      <family val="0"/>
    </font>
    <font>
      <b val="true"/>
      <i val="true"/>
      <sz val="16"/>
      <name val="Arial"/>
      <family val="2"/>
    </font>
    <font>
      <b val="true"/>
      <i val="true"/>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i val="true"/>
      <sz val="10"/>
      <name val="Arial"/>
      <family val="2"/>
    </font>
    <font>
      <b val="true"/>
      <sz val="11"/>
      <name val="Times New Roman"/>
      <family val="1"/>
    </font>
    <font>
      <b val="true"/>
      <i val="true"/>
      <sz val="8"/>
      <name val="Times New Roman"/>
      <family val="1"/>
    </font>
    <font>
      <b val="true"/>
      <i val="true"/>
      <sz val="11"/>
      <name val="Arial"/>
      <family val="2"/>
    </font>
    <font>
      <sz val="9.25"/>
      <color rgb="FF000000"/>
      <name val="Arial"/>
      <family val="2"/>
    </font>
    <font>
      <b val="true"/>
      <sz val="11.75"/>
      <color rgb="FF000000"/>
      <name val="Arial"/>
      <family val="2"/>
    </font>
    <font>
      <sz val="12"/>
      <color rgb="FF000000"/>
      <name val="Arial"/>
      <family val="2"/>
    </font>
    <font>
      <b val="true"/>
      <sz val="20.5"/>
      <color rgb="FF000000"/>
      <name val="Arial"/>
      <family val="2"/>
    </font>
    <font>
      <sz val="14"/>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medium"/>
      <right style="medium"/>
      <top style="medium"/>
      <bottom style="medium"/>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 diagonalUp="false" diagonalDown="false">
      <left style="double"/>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4" borderId="6" xfId="0" applyFont="true" applyBorder="true" applyAlignment="true" applyProtection="false">
      <alignment horizontal="center" vertical="bottom" textRotation="0" wrapText="false" indent="0" shrinkToFit="false"/>
      <protection locked="true" hidden="false"/>
    </xf>
    <xf numFmtId="164" fontId="20" fillId="4" borderId="7" xfId="0" applyFont="true" applyBorder="tru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4" borderId="8" xfId="0" applyFont="true" applyBorder="true" applyAlignment="true" applyProtection="false">
      <alignment horizontal="center" vertical="bottom" textRotation="0" wrapText="false" indent="0" shrinkToFit="false"/>
      <protection locked="true" hidden="false"/>
    </xf>
    <xf numFmtId="164" fontId="21" fillId="4" borderId="9" xfId="0" applyFont="true" applyBorder="true" applyAlignment="true" applyProtection="false">
      <alignment horizontal="center" vertical="bottom" textRotation="0" wrapText="false" indent="0" shrinkToFit="false"/>
      <protection locked="true" hidden="false"/>
    </xf>
    <xf numFmtId="164" fontId="21" fillId="5" borderId="7" xfId="0" applyFont="true" applyBorder="true" applyAlignment="true" applyProtection="false">
      <alignment horizontal="center" vertical="center" textRotation="0" wrapText="false" indent="0" shrinkToFit="false"/>
      <protection locked="true" hidden="false"/>
    </xf>
    <xf numFmtId="164" fontId="21" fillId="5" borderId="6" xfId="0" applyFont="true" applyBorder="true" applyAlignment="true" applyProtection="false">
      <alignment horizontal="center" vertical="bottom" textRotation="0" wrapText="false" indent="0" shrinkToFit="false"/>
      <protection locked="true" hidden="false"/>
    </xf>
    <xf numFmtId="164" fontId="21" fillId="5" borderId="8" xfId="0" applyFont="true" applyBorder="true" applyAlignment="true" applyProtection="false">
      <alignment horizontal="center" vertical="center" textRotation="0" wrapText="false" indent="0" shrinkToFit="false"/>
      <protection locked="true" hidden="false"/>
    </xf>
    <xf numFmtId="164" fontId="21" fillId="5" borderId="9" xfId="0" applyFont="true" applyBorder="true" applyAlignment="true" applyProtection="false">
      <alignment horizontal="center" vertical="center" textRotation="0" wrapText="false" indent="0" shrinkToFit="false"/>
      <protection locked="true" hidden="false"/>
    </xf>
    <xf numFmtId="164" fontId="21" fillId="5" borderId="7" xfId="0" applyFont="true" applyBorder="true" applyAlignment="true" applyProtection="false">
      <alignment horizontal="center" vertical="bottom" textRotation="0" wrapText="false" indent="0" shrinkToFit="false"/>
      <protection locked="true" hidden="false"/>
    </xf>
    <xf numFmtId="164" fontId="22" fillId="5" borderId="8"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6" fontId="21" fillId="0" borderId="6"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6" borderId="7" xfId="0" applyFont="true" applyBorder="true" applyAlignment="true" applyProtection="false">
      <alignment horizontal="center" vertical="bottom" textRotation="0" wrapText="false" indent="0" shrinkToFit="false"/>
      <protection locked="true" hidden="false"/>
    </xf>
    <xf numFmtId="164" fontId="21" fillId="6"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5" borderId="8"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true" indent="0" shrinkToFit="true"/>
      <protection locked="true" hidden="false"/>
    </xf>
    <xf numFmtId="167" fontId="27" fillId="0" borderId="0" xfId="22" applyFont="true" applyBorder="true" applyAlignment="true" applyProtection="false">
      <alignment horizontal="general" vertical="bottom" textRotation="0" wrapText="true" indent="0" shrinkToFit="tru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bottom" textRotation="0" wrapText="true" indent="0" shrinkToFit="true"/>
      <protection locked="true" hidden="false"/>
    </xf>
    <xf numFmtId="168" fontId="28" fillId="0" borderId="0" xfId="22" applyFont="true" applyBorder="true" applyAlignment="true" applyProtection="false">
      <alignment horizontal="general" vertical="bottom" textRotation="0" wrapText="true" indent="0" shrinkToFit="true"/>
      <protection locked="true" hidden="false"/>
    </xf>
    <xf numFmtId="169" fontId="28" fillId="0" borderId="0" xfId="22" applyFont="true" applyBorder="true" applyAlignment="true" applyProtection="false">
      <alignment horizontal="general" vertical="bottom" textRotation="0" wrapText="true" indent="0" shrinkToFit="tru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5" borderId="6" xfId="0" applyFont="true" applyBorder="true" applyAlignment="true" applyProtection="false">
      <alignment horizontal="center" vertical="center" textRotation="0" wrapText="false" indent="0" shrinkToFit="false"/>
      <protection locked="true" hidden="false"/>
    </xf>
    <xf numFmtId="166" fontId="26" fillId="5"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26" fillId="5" borderId="9" xfId="0" applyFont="true" applyBorder="true" applyAlignment="true" applyProtection="false">
      <alignment horizontal="center" vertical="bottom" textRotation="0" wrapText="false" indent="0" shrinkToFit="false"/>
      <protection locked="true" hidden="false"/>
    </xf>
    <xf numFmtId="170" fontId="30" fillId="0" borderId="14" xfId="0" applyFont="true" applyBorder="true" applyAlignment="true" applyProtection="false">
      <alignment horizontal="center" vertical="bottom" textRotation="0" wrapText="false" indent="0" shrinkToFit="false"/>
      <protection locked="true" hidden="false"/>
    </xf>
    <xf numFmtId="166" fontId="22" fillId="0" borderId="15" xfId="0" applyFont="true" applyBorder="true" applyAlignment="true" applyProtection="false">
      <alignment horizontal="center" vertical="bottom" textRotation="0" wrapText="false" indent="0" shrinkToFit="false"/>
      <protection locked="true" hidden="false"/>
    </xf>
    <xf numFmtId="166" fontId="22" fillId="0" borderId="15" xfId="0" applyFont="true" applyBorder="true" applyAlignment="true" applyProtection="false">
      <alignment horizontal="center"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70" fontId="30" fillId="0" borderId="17" xfId="0" applyFont="true" applyBorder="true" applyAlignment="true" applyProtection="false">
      <alignment horizontal="center"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22" fillId="0" borderId="18" xfId="0" applyFont="true" applyBorder="true" applyAlignment="true" applyProtection="false">
      <alignment horizontal="center" vertical="bottom" textRotation="0" wrapText="false" indent="0" shrinkToFit="false"/>
      <protection locked="true" hidden="false"/>
    </xf>
    <xf numFmtId="170" fontId="30" fillId="0" borderId="19" xfId="0" applyFont="true" applyBorder="true" applyAlignment="true" applyProtection="false">
      <alignment horizontal="center" vertical="bottom" textRotation="0" wrapText="false" indent="0" shrinkToFit="false"/>
      <protection locked="true" hidden="false"/>
    </xf>
    <xf numFmtId="166" fontId="22" fillId="0" borderId="20" xfId="0" applyFont="true" applyBorder="true" applyAlignment="true" applyProtection="false">
      <alignment horizontal="center" vertical="bottom" textRotation="0" wrapText="false" indent="0" shrinkToFit="false"/>
      <protection locked="true" hidden="false"/>
    </xf>
    <xf numFmtId="166" fontId="22" fillId="0" borderId="2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5" borderId="9" xfId="0" applyFont="true" applyBorder="true" applyAlignment="true" applyProtection="false">
      <alignment horizontal="center" vertical="bottom" textRotation="0" wrapText="false" indent="0" shrinkToFit="false"/>
      <protection locked="true" hidden="false"/>
    </xf>
    <xf numFmtId="164" fontId="21" fillId="5"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21" fillId="5" borderId="8" xfId="0" applyFont="true" applyBorder="true" applyAlignment="true" applyProtection="false">
      <alignment horizontal="center" vertical="bottom" textRotation="0" wrapText="false" indent="0" shrinkToFit="false"/>
      <protection locked="true" hidden="false"/>
    </xf>
    <xf numFmtId="172" fontId="21" fillId="5"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0" fillId="0" borderId="13"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70" fontId="30" fillId="0" borderId="10" xfId="0" applyFont="true" applyBorder="true" applyAlignment="true" applyProtection="false">
      <alignment horizontal="center" vertical="bottom" textRotation="0" wrapText="false" indent="0" shrinkToFit="false"/>
      <protection locked="true" hidden="false"/>
    </xf>
    <xf numFmtId="166" fontId="22" fillId="0" borderId="23" xfId="0" applyFont="true" applyBorder="true" applyAlignment="true" applyProtection="false">
      <alignment horizontal="center" vertical="bottom" textRotation="0" wrapText="false" indent="0" shrinkToFit="false"/>
      <protection locked="true" hidden="false"/>
    </xf>
    <xf numFmtId="166" fontId="22" fillId="0" borderId="24" xfId="0" applyFont="true" applyBorder="true" applyAlignment="true" applyProtection="false">
      <alignment horizontal="center" vertical="bottom" textRotation="0" wrapText="false" indent="0" shrinkToFit="false"/>
      <protection locked="true" hidden="false"/>
    </xf>
    <xf numFmtId="170" fontId="30" fillId="0" borderId="11"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6" fontId="22" fillId="0" borderId="25" xfId="0" applyFont="true" applyBorder="true" applyAlignment="true" applyProtection="false">
      <alignment horizontal="center" vertical="bottom" textRotation="0" wrapText="false" indent="0" shrinkToFit="false"/>
      <protection locked="true" hidden="false"/>
    </xf>
    <xf numFmtId="164" fontId="33" fillId="2" borderId="26" xfId="2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true" applyProtection="false">
      <alignment horizontal="left" vertical="bottom" textRotation="0" wrapText="false" indent="0" shrinkToFit="false"/>
      <protection locked="true" hidden="false"/>
    </xf>
    <xf numFmtId="164" fontId="35"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left"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4560706401766"/>
          <c:w val="0.914862699802526"/>
          <c:h val="0.769801324503311"/>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ndex_cotizacióninternacional_ '!$A$218:$A$1485</c:f>
              <c:strCache>
                <c:ptCount val="1268"/>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pt idx="1251">
                  <c:v>39682</c:v>
                </c:pt>
                <c:pt idx="1252">
                  <c:v>39685</c:v>
                </c:pt>
                <c:pt idx="1253">
                  <c:v>39686</c:v>
                </c:pt>
                <c:pt idx="1254">
                  <c:v>39687</c:v>
                </c:pt>
                <c:pt idx="1255">
                  <c:v>39688</c:v>
                </c:pt>
                <c:pt idx="1256">
                  <c:v>39689</c:v>
                </c:pt>
                <c:pt idx="1257">
                  <c:v>39692</c:v>
                </c:pt>
                <c:pt idx="1258">
                  <c:v>39693</c:v>
                </c:pt>
                <c:pt idx="1259">
                  <c:v>39694</c:v>
                </c:pt>
                <c:pt idx="1260">
                  <c:v>39695</c:v>
                </c:pt>
                <c:pt idx="1261">
                  <c:v>39696</c:v>
                </c:pt>
                <c:pt idx="1262">
                  <c:v>39699</c:v>
                </c:pt>
                <c:pt idx="1263">
                  <c:v>39700</c:v>
                </c:pt>
                <c:pt idx="1264">
                  <c:v>39701</c:v>
                </c:pt>
                <c:pt idx="1265">
                  <c:v>39702</c:v>
                </c:pt>
                <c:pt idx="1266">
                  <c:v>39703</c:v>
                </c:pt>
                <c:pt idx="1267">
                  <c:v>39706</c:v>
                </c:pt>
              </c:strCache>
            </c:strRef>
          </c:cat>
          <c:val>
            <c:numRef>
              <c:f>'[4]Index_cotizacióninternacional_ '!$B$218:$B$1485</c:f>
              <c:numCache>
                <c:formatCode>General</c:formatCode>
                <c:ptCount val="1268"/>
                <c:pt idx="0">
                  <c:v>75.85</c:v>
                </c:pt>
                <c:pt idx="1">
                  <c:v>76.15</c:v>
                </c:pt>
                <c:pt idx="2">
                  <c:v>76.25</c:v>
                </c:pt>
                <c:pt idx="3">
                  <c:v>75.9</c:v>
                </c:pt>
                <c:pt idx="4">
                  <c:v>76.2</c:v>
                </c:pt>
                <c:pt idx="5">
                  <c:v>76</c:v>
                </c:pt>
                <c:pt idx="6">
                  <c:v>76</c:v>
                </c:pt>
                <c:pt idx="7">
                  <c:v>76.1</c:v>
                </c:pt>
                <c:pt idx="8">
                  <c:v>76.1</c:v>
                </c:pt>
                <c:pt idx="9">
                  <c:v>76.5</c:v>
                </c:pt>
                <c:pt idx="10">
                  <c:v>76.5</c:v>
                </c:pt>
                <c:pt idx="11">
                  <c:v>76.5</c:v>
                </c:pt>
                <c:pt idx="12">
                  <c:v>76.7</c:v>
                </c:pt>
                <c:pt idx="13">
                  <c:v>76.95</c:v>
                </c:pt>
                <c:pt idx="14">
                  <c:v>76.95</c:v>
                </c:pt>
                <c:pt idx="15">
                  <c:v>76.95</c:v>
                </c:pt>
                <c:pt idx="16">
                  <c:v>76.95</c:v>
                </c:pt>
                <c:pt idx="17">
                  <c:v>76.2</c:v>
                </c:pt>
                <c:pt idx="18">
                  <c:v>74.9</c:v>
                </c:pt>
                <c:pt idx="19">
                  <c:v>73.95</c:v>
                </c:pt>
                <c:pt idx="20">
                  <c:v>75.3</c:v>
                </c:pt>
                <c:pt idx="21">
                  <c:v>74</c:v>
                </c:pt>
                <c:pt idx="22">
                  <c:v>74.05</c:v>
                </c:pt>
                <c:pt idx="23">
                  <c:v>74.35</c:v>
                </c:pt>
                <c:pt idx="24">
                  <c:v>73.9</c:v>
                </c:pt>
                <c:pt idx="25">
                  <c:v>74.3</c:v>
                </c:pt>
                <c:pt idx="26">
                  <c:v>73.95</c:v>
                </c:pt>
                <c:pt idx="27">
                  <c:v>73.25</c:v>
                </c:pt>
                <c:pt idx="28">
                  <c:v>73.2</c:v>
                </c:pt>
                <c:pt idx="29">
                  <c:v>74</c:v>
                </c:pt>
                <c:pt idx="30">
                  <c:v>73.85</c:v>
                </c:pt>
                <c:pt idx="31">
                  <c:v>73.85</c:v>
                </c:pt>
                <c:pt idx="32">
                  <c:v>74.2</c:v>
                </c:pt>
                <c:pt idx="33">
                  <c:v>73.35</c:v>
                </c:pt>
                <c:pt idx="34">
                  <c:v>73.5</c:v>
                </c:pt>
                <c:pt idx="35">
                  <c:v>73.5</c:v>
                </c:pt>
                <c:pt idx="36">
                  <c:v>73.6</c:v>
                </c:pt>
                <c:pt idx="37">
                  <c:v>73.7</c:v>
                </c:pt>
                <c:pt idx="38">
                  <c:v>73.5</c:v>
                </c:pt>
                <c:pt idx="39">
                  <c:v>74.9</c:v>
                </c:pt>
                <c:pt idx="40">
                  <c:v>75.1</c:v>
                </c:pt>
                <c:pt idx="41">
                  <c:v>75.05</c:v>
                </c:pt>
                <c:pt idx="42">
                  <c:v>73.55</c:v>
                </c:pt>
                <c:pt idx="43">
                  <c:v>73.02</c:v>
                </c:pt>
                <c:pt idx="44">
                  <c:v>72.75</c:v>
                </c:pt>
                <c:pt idx="45">
                  <c:v>73.05</c:v>
                </c:pt>
                <c:pt idx="46">
                  <c:v>72.2</c:v>
                </c:pt>
                <c:pt idx="47">
                  <c:v>70.7</c:v>
                </c:pt>
                <c:pt idx="48">
                  <c:v>71</c:v>
                </c:pt>
                <c:pt idx="49">
                  <c:v>71.85</c:v>
                </c:pt>
                <c:pt idx="50">
                  <c:v>71.15</c:v>
                </c:pt>
                <c:pt idx="51">
                  <c:v>71.55</c:v>
                </c:pt>
                <c:pt idx="52">
                  <c:v>71.6</c:v>
                </c:pt>
                <c:pt idx="53">
                  <c:v>71.95</c:v>
                </c:pt>
                <c:pt idx="54">
                  <c:v>72.85</c:v>
                </c:pt>
                <c:pt idx="55">
                  <c:v>72.85</c:v>
                </c:pt>
                <c:pt idx="56">
                  <c:v>72.25</c:v>
                </c:pt>
                <c:pt idx="57">
                  <c:v>71.2</c:v>
                </c:pt>
                <c:pt idx="58">
                  <c:v>71.4</c:v>
                </c:pt>
                <c:pt idx="59">
                  <c:v>71.1</c:v>
                </c:pt>
                <c:pt idx="60">
                  <c:v>71.5</c:v>
                </c:pt>
                <c:pt idx="61">
                  <c:v>71.8</c:v>
                </c:pt>
                <c:pt idx="62">
                  <c:v>71.6</c:v>
                </c:pt>
                <c:pt idx="63">
                  <c:v>69.8</c:v>
                </c:pt>
                <c:pt idx="64">
                  <c:v>69.4</c:v>
                </c:pt>
                <c:pt idx="65">
                  <c:v>69.8</c:v>
                </c:pt>
                <c:pt idx="66">
                  <c:v>69.55</c:v>
                </c:pt>
                <c:pt idx="67">
                  <c:v>69.3</c:v>
                </c:pt>
                <c:pt idx="68">
                  <c:v>69.3</c:v>
                </c:pt>
                <c:pt idx="69">
                  <c:v>69.3</c:v>
                </c:pt>
                <c:pt idx="70">
                  <c:v>68.05</c:v>
                </c:pt>
                <c:pt idx="71">
                  <c:v>67.65</c:v>
                </c:pt>
                <c:pt idx="72">
                  <c:v>69.4</c:v>
                </c:pt>
                <c:pt idx="73">
                  <c:v>69.7</c:v>
                </c:pt>
                <c:pt idx="74">
                  <c:v>69.6</c:v>
                </c:pt>
                <c:pt idx="75">
                  <c:v>69.6</c:v>
                </c:pt>
                <c:pt idx="76">
                  <c:v>69.2</c:v>
                </c:pt>
                <c:pt idx="77">
                  <c:v>69.7</c:v>
                </c:pt>
                <c:pt idx="78">
                  <c:v>70.2</c:v>
                </c:pt>
                <c:pt idx="79">
                  <c:v>70.6</c:v>
                </c:pt>
                <c:pt idx="80">
                  <c:v>70</c:v>
                </c:pt>
                <c:pt idx="81">
                  <c:v>70</c:v>
                </c:pt>
                <c:pt idx="82">
                  <c:v>69.05</c:v>
                </c:pt>
                <c:pt idx="83">
                  <c:v>69.05</c:v>
                </c:pt>
                <c:pt idx="84">
                  <c:v>69.65</c:v>
                </c:pt>
                <c:pt idx="85">
                  <c:v>69.5</c:v>
                </c:pt>
                <c:pt idx="86">
                  <c:v>69.5</c:v>
                </c:pt>
                <c:pt idx="87">
                  <c:v>69.9</c:v>
                </c:pt>
                <c:pt idx="88">
                  <c:v>71.3</c:v>
                </c:pt>
                <c:pt idx="89">
                  <c:v>71.1</c:v>
                </c:pt>
                <c:pt idx="90">
                  <c:v>71.1</c:v>
                </c:pt>
                <c:pt idx="91">
                  <c:v>70.8</c:v>
                </c:pt>
                <c:pt idx="92">
                  <c:v>71.4</c:v>
                </c:pt>
                <c:pt idx="93">
                  <c:v>71</c:v>
                </c:pt>
                <c:pt idx="94">
                  <c:v>70.5</c:v>
                </c:pt>
                <c:pt idx="95">
                  <c:v>69.65</c:v>
                </c:pt>
                <c:pt idx="96">
                  <c:v>69.75</c:v>
                </c:pt>
                <c:pt idx="97">
                  <c:v>69.4</c:v>
                </c:pt>
                <c:pt idx="98">
                  <c:v>69.2</c:v>
                </c:pt>
                <c:pt idx="99">
                  <c:v>69.45</c:v>
                </c:pt>
                <c:pt idx="100">
                  <c:v>69.45</c:v>
                </c:pt>
                <c:pt idx="101">
                  <c:v>69.25</c:v>
                </c:pt>
                <c:pt idx="102">
                  <c:v>68.85</c:v>
                </c:pt>
                <c:pt idx="103">
                  <c:v>68.8</c:v>
                </c:pt>
                <c:pt idx="104">
                  <c:v>67.2</c:v>
                </c:pt>
                <c:pt idx="105">
                  <c:v>66.8</c:v>
                </c:pt>
                <c:pt idx="106">
                  <c:v>66.65</c:v>
                </c:pt>
                <c:pt idx="107">
                  <c:v>66.85</c:v>
                </c:pt>
                <c:pt idx="108">
                  <c:v>66</c:v>
                </c:pt>
                <c:pt idx="109">
                  <c:v>66</c:v>
                </c:pt>
                <c:pt idx="110">
                  <c:v>66.4</c:v>
                </c:pt>
                <c:pt idx="111">
                  <c:v>66.8</c:v>
                </c:pt>
                <c:pt idx="112">
                  <c:v>66.8</c:v>
                </c:pt>
                <c:pt idx="113">
                  <c:v>66.25</c:v>
                </c:pt>
                <c:pt idx="114">
                  <c:v>64.3</c:v>
                </c:pt>
                <c:pt idx="115">
                  <c:v>63</c:v>
                </c:pt>
                <c:pt idx="116">
                  <c:v>63.15</c:v>
                </c:pt>
                <c:pt idx="117">
                  <c:v>63.05</c:v>
                </c:pt>
                <c:pt idx="118">
                  <c:v>62.25</c:v>
                </c:pt>
                <c:pt idx="119">
                  <c:v>61.5</c:v>
                </c:pt>
                <c:pt idx="120">
                  <c:v>61.55</c:v>
                </c:pt>
                <c:pt idx="121">
                  <c:v>62</c:v>
                </c:pt>
                <c:pt idx="122">
                  <c:v>62.3</c:v>
                </c:pt>
                <c:pt idx="123">
                  <c:v>61.2</c:v>
                </c:pt>
                <c:pt idx="124">
                  <c:v>61.2</c:v>
                </c:pt>
                <c:pt idx="125">
                  <c:v>59.8</c:v>
                </c:pt>
                <c:pt idx="126">
                  <c:v>58.8</c:v>
                </c:pt>
                <c:pt idx="127">
                  <c:v>58.65</c:v>
                </c:pt>
                <c:pt idx="128">
                  <c:v>58.65</c:v>
                </c:pt>
                <c:pt idx="129">
                  <c:v>58.25</c:v>
                </c:pt>
                <c:pt idx="130">
                  <c:v>58.15</c:v>
                </c:pt>
                <c:pt idx="131">
                  <c:v>57.75</c:v>
                </c:pt>
                <c:pt idx="132">
                  <c:v>57.75</c:v>
                </c:pt>
                <c:pt idx="133">
                  <c:v>56.75</c:v>
                </c:pt>
                <c:pt idx="134">
                  <c:v>56.75</c:v>
                </c:pt>
                <c:pt idx="135">
                  <c:v>56.75</c:v>
                </c:pt>
                <c:pt idx="136">
                  <c:v>56.75</c:v>
                </c:pt>
                <c:pt idx="137">
                  <c:v>56.75</c:v>
                </c:pt>
                <c:pt idx="138">
                  <c:v>56.75</c:v>
                </c:pt>
                <c:pt idx="139">
                  <c:v>57.15</c:v>
                </c:pt>
                <c:pt idx="140">
                  <c:v>56.9</c:v>
                </c:pt>
                <c:pt idx="141">
                  <c:v>56.2</c:v>
                </c:pt>
                <c:pt idx="142">
                  <c:v>56.15</c:v>
                </c:pt>
                <c:pt idx="143">
                  <c:v>56.15</c:v>
                </c:pt>
                <c:pt idx="144">
                  <c:v>55</c:v>
                </c:pt>
                <c:pt idx="145">
                  <c:v>55</c:v>
                </c:pt>
                <c:pt idx="146">
                  <c:v>54.5</c:v>
                </c:pt>
                <c:pt idx="147">
                  <c:v>51.65</c:v>
                </c:pt>
                <c:pt idx="148">
                  <c:v>51.75</c:v>
                </c:pt>
                <c:pt idx="149">
                  <c:v>52.65</c:v>
                </c:pt>
                <c:pt idx="150">
                  <c:v>52.45</c:v>
                </c:pt>
                <c:pt idx="151">
                  <c:v>53.05</c:v>
                </c:pt>
                <c:pt idx="152">
                  <c:v>52.45</c:v>
                </c:pt>
                <c:pt idx="153">
                  <c:v>52.45</c:v>
                </c:pt>
                <c:pt idx="154">
                  <c:v>52.45</c:v>
                </c:pt>
                <c:pt idx="155">
                  <c:v>52.45</c:v>
                </c:pt>
                <c:pt idx="156">
                  <c:v>51.5</c:v>
                </c:pt>
                <c:pt idx="157">
                  <c:v>51.5</c:v>
                </c:pt>
                <c:pt idx="158">
                  <c:v>51.7</c:v>
                </c:pt>
                <c:pt idx="159">
                  <c:v>53.6</c:v>
                </c:pt>
                <c:pt idx="160">
                  <c:v>53.75</c:v>
                </c:pt>
                <c:pt idx="161">
                  <c:v>54</c:v>
                </c:pt>
                <c:pt idx="162">
                  <c:v>56.1</c:v>
                </c:pt>
                <c:pt idx="163">
                  <c:v>56.15</c:v>
                </c:pt>
                <c:pt idx="164">
                  <c:v>56.35</c:v>
                </c:pt>
                <c:pt idx="165">
                  <c:v>56</c:v>
                </c:pt>
                <c:pt idx="166">
                  <c:v>55.2</c:v>
                </c:pt>
                <c:pt idx="167">
                  <c:v>57.4</c:v>
                </c:pt>
                <c:pt idx="168">
                  <c:v>59.45</c:v>
                </c:pt>
                <c:pt idx="169">
                  <c:v>59.15</c:v>
                </c:pt>
                <c:pt idx="170">
                  <c:v>59.5</c:v>
                </c:pt>
                <c:pt idx="171">
                  <c:v>57.35</c:v>
                </c:pt>
                <c:pt idx="172">
                  <c:v>57.35</c:v>
                </c:pt>
                <c:pt idx="173">
                  <c:v>58.1</c:v>
                </c:pt>
                <c:pt idx="174">
                  <c:v>58.35</c:v>
                </c:pt>
                <c:pt idx="175">
                  <c:v>58.05</c:v>
                </c:pt>
                <c:pt idx="176">
                  <c:v>57</c:v>
                </c:pt>
                <c:pt idx="177">
                  <c:v>58.1</c:v>
                </c:pt>
                <c:pt idx="178">
                  <c:v>56.9</c:v>
                </c:pt>
                <c:pt idx="179">
                  <c:v>56.85</c:v>
                </c:pt>
                <c:pt idx="180">
                  <c:v>54.75</c:v>
                </c:pt>
                <c:pt idx="181">
                  <c:v>55.2</c:v>
                </c:pt>
                <c:pt idx="182">
                  <c:v>54.5</c:v>
                </c:pt>
                <c:pt idx="183">
                  <c:v>54.85</c:v>
                </c:pt>
                <c:pt idx="184">
                  <c:v>55.7</c:v>
                </c:pt>
                <c:pt idx="185">
                  <c:v>55.55</c:v>
                </c:pt>
                <c:pt idx="186">
                  <c:v>54.25</c:v>
                </c:pt>
                <c:pt idx="187">
                  <c:v>54.85</c:v>
                </c:pt>
                <c:pt idx="188">
                  <c:v>54.85</c:v>
                </c:pt>
                <c:pt idx="189">
                  <c:v>53.85</c:v>
                </c:pt>
                <c:pt idx="190">
                  <c:v>53.25</c:v>
                </c:pt>
                <c:pt idx="191">
                  <c:v>53.4</c:v>
                </c:pt>
                <c:pt idx="192">
                  <c:v>53.45</c:v>
                </c:pt>
                <c:pt idx="193">
                  <c:v>53.25</c:v>
                </c:pt>
                <c:pt idx="194">
                  <c:v>54.05</c:v>
                </c:pt>
                <c:pt idx="195">
                  <c:v>53.45</c:v>
                </c:pt>
                <c:pt idx="196">
                  <c:v>53.45</c:v>
                </c:pt>
                <c:pt idx="197">
                  <c:v>52.9</c:v>
                </c:pt>
                <c:pt idx="198">
                  <c:v>51.65</c:v>
                </c:pt>
                <c:pt idx="199">
                  <c:v>52.3</c:v>
                </c:pt>
                <c:pt idx="200">
                  <c:v>52.8</c:v>
                </c:pt>
                <c:pt idx="201">
                  <c:v>52.45</c:v>
                </c:pt>
                <c:pt idx="202">
                  <c:v>52.65</c:v>
                </c:pt>
                <c:pt idx="203">
                  <c:v>52.85</c:v>
                </c:pt>
                <c:pt idx="204">
                  <c:v>52.65</c:v>
                </c:pt>
                <c:pt idx="205">
                  <c:v>51.8</c:v>
                </c:pt>
                <c:pt idx="206">
                  <c:v>51.8</c:v>
                </c:pt>
                <c:pt idx="207">
                  <c:v>52.15</c:v>
                </c:pt>
                <c:pt idx="208">
                  <c:v>52.2</c:v>
                </c:pt>
                <c:pt idx="209">
                  <c:v>51.7</c:v>
                </c:pt>
                <c:pt idx="210">
                  <c:v>50.95</c:v>
                </c:pt>
                <c:pt idx="211">
                  <c:v>50.95</c:v>
                </c:pt>
                <c:pt idx="212">
                  <c:v>50.25</c:v>
                </c:pt>
                <c:pt idx="213">
                  <c:v>50.25</c:v>
                </c:pt>
                <c:pt idx="214">
                  <c:v>50.05</c:v>
                </c:pt>
                <c:pt idx="215">
                  <c:v>49.45</c:v>
                </c:pt>
                <c:pt idx="216">
                  <c:v>49.55</c:v>
                </c:pt>
                <c:pt idx="217">
                  <c:v>49.55</c:v>
                </c:pt>
                <c:pt idx="218">
                  <c:v>49.4</c:v>
                </c:pt>
                <c:pt idx="219">
                  <c:v>49.3</c:v>
                </c:pt>
                <c:pt idx="220">
                  <c:v>49.3</c:v>
                </c:pt>
                <c:pt idx="221">
                  <c:v>49.3</c:v>
                </c:pt>
                <c:pt idx="222">
                  <c:v>48.45</c:v>
                </c:pt>
                <c:pt idx="223">
                  <c:v>48.45</c:v>
                </c:pt>
                <c:pt idx="224">
                  <c:v>48.45</c:v>
                </c:pt>
                <c:pt idx="225">
                  <c:v>48.55</c:v>
                </c:pt>
                <c:pt idx="226">
                  <c:v>48.8</c:v>
                </c:pt>
                <c:pt idx="227">
                  <c:v>48.9</c:v>
                </c:pt>
                <c:pt idx="228">
                  <c:v>48.9</c:v>
                </c:pt>
                <c:pt idx="229">
                  <c:v>48.9</c:v>
                </c:pt>
                <c:pt idx="230">
                  <c:v>48.65</c:v>
                </c:pt>
                <c:pt idx="231">
                  <c:v>48.6</c:v>
                </c:pt>
                <c:pt idx="232">
                  <c:v>48.65</c:v>
                </c:pt>
                <c:pt idx="233">
                  <c:v>48.85</c:v>
                </c:pt>
                <c:pt idx="234">
                  <c:v>48.7</c:v>
                </c:pt>
                <c:pt idx="235">
                  <c:v>48.7</c:v>
                </c:pt>
                <c:pt idx="236">
                  <c:v>48.3</c:v>
                </c:pt>
                <c:pt idx="237">
                  <c:v>48.3</c:v>
                </c:pt>
                <c:pt idx="238">
                  <c:v>48.55</c:v>
                </c:pt>
                <c:pt idx="239">
                  <c:v>48.55</c:v>
                </c:pt>
                <c:pt idx="240">
                  <c:v>48.8</c:v>
                </c:pt>
                <c:pt idx="241">
                  <c:v>48.5</c:v>
                </c:pt>
                <c:pt idx="242">
                  <c:v>48.6</c:v>
                </c:pt>
                <c:pt idx="243">
                  <c:v>48.4</c:v>
                </c:pt>
                <c:pt idx="244">
                  <c:v>48.4</c:v>
                </c:pt>
                <c:pt idx="245">
                  <c:v>48.5</c:v>
                </c:pt>
                <c:pt idx="246">
                  <c:v>48.65</c:v>
                </c:pt>
                <c:pt idx="247">
                  <c:v>48.65</c:v>
                </c:pt>
                <c:pt idx="248">
                  <c:v>48.65</c:v>
                </c:pt>
                <c:pt idx="249">
                  <c:v>48.65</c:v>
                </c:pt>
                <c:pt idx="250">
                  <c:v>48.65</c:v>
                </c:pt>
                <c:pt idx="251">
                  <c:v>48.65</c:v>
                </c:pt>
                <c:pt idx="252">
                  <c:v>48.65</c:v>
                </c:pt>
                <c:pt idx="253">
                  <c:v>48.8</c:v>
                </c:pt>
                <c:pt idx="254">
                  <c:v>48.75</c:v>
                </c:pt>
                <c:pt idx="255">
                  <c:v>49.1</c:v>
                </c:pt>
                <c:pt idx="256">
                  <c:v>49.5</c:v>
                </c:pt>
                <c:pt idx="257">
                  <c:v>50.1</c:v>
                </c:pt>
                <c:pt idx="258">
                  <c:v>51.1</c:v>
                </c:pt>
                <c:pt idx="259">
                  <c:v>51.6</c:v>
                </c:pt>
                <c:pt idx="260">
                  <c:v>51.6</c:v>
                </c:pt>
                <c:pt idx="261">
                  <c:v>51.6</c:v>
                </c:pt>
                <c:pt idx="262">
                  <c:v>51.6</c:v>
                </c:pt>
                <c:pt idx="263">
                  <c:v>51.6</c:v>
                </c:pt>
                <c:pt idx="264">
                  <c:v>51.6</c:v>
                </c:pt>
                <c:pt idx="265">
                  <c:v>52.3</c:v>
                </c:pt>
                <c:pt idx="266">
                  <c:v>52.55</c:v>
                </c:pt>
                <c:pt idx="267">
                  <c:v>52.55</c:v>
                </c:pt>
                <c:pt idx="268">
                  <c:v>52.2</c:v>
                </c:pt>
                <c:pt idx="269">
                  <c:v>52.05</c:v>
                </c:pt>
                <c:pt idx="270">
                  <c:v>52.35</c:v>
                </c:pt>
                <c:pt idx="271">
                  <c:v>52.35</c:v>
                </c:pt>
                <c:pt idx="272">
                  <c:v>50.65</c:v>
                </c:pt>
                <c:pt idx="273">
                  <c:v>50.4</c:v>
                </c:pt>
                <c:pt idx="274">
                  <c:v>50.4</c:v>
                </c:pt>
                <c:pt idx="275">
                  <c:v>50.65</c:v>
                </c:pt>
                <c:pt idx="276">
                  <c:v>50.7</c:v>
                </c:pt>
                <c:pt idx="277">
                  <c:v>50.5</c:v>
                </c:pt>
                <c:pt idx="278">
                  <c:v>50.5</c:v>
                </c:pt>
                <c:pt idx="279">
                  <c:v>50.5</c:v>
                </c:pt>
                <c:pt idx="280">
                  <c:v>50.5</c:v>
                </c:pt>
                <c:pt idx="281">
                  <c:v>50.5</c:v>
                </c:pt>
                <c:pt idx="282">
                  <c:v>51.8</c:v>
                </c:pt>
                <c:pt idx="283">
                  <c:v>51.8</c:v>
                </c:pt>
                <c:pt idx="284">
                  <c:v>52</c:v>
                </c:pt>
                <c:pt idx="285">
                  <c:v>52.8</c:v>
                </c:pt>
                <c:pt idx="286">
                  <c:v>52.75</c:v>
                </c:pt>
                <c:pt idx="287">
                  <c:v>52.75</c:v>
                </c:pt>
                <c:pt idx="288">
                  <c:v>53.3</c:v>
                </c:pt>
                <c:pt idx="289">
                  <c:v>53.3</c:v>
                </c:pt>
                <c:pt idx="290">
                  <c:v>54.45</c:v>
                </c:pt>
                <c:pt idx="291">
                  <c:v>54.45</c:v>
                </c:pt>
                <c:pt idx="292">
                  <c:v>54.25</c:v>
                </c:pt>
                <c:pt idx="293">
                  <c:v>55.45</c:v>
                </c:pt>
                <c:pt idx="294">
                  <c:v>55.95</c:v>
                </c:pt>
                <c:pt idx="295">
                  <c:v>55.85</c:v>
                </c:pt>
                <c:pt idx="296">
                  <c:v>55.75</c:v>
                </c:pt>
                <c:pt idx="297">
                  <c:v>55.75</c:v>
                </c:pt>
                <c:pt idx="298">
                  <c:v>56</c:v>
                </c:pt>
                <c:pt idx="299">
                  <c:v>55.9</c:v>
                </c:pt>
                <c:pt idx="300">
                  <c:v>56.1</c:v>
                </c:pt>
                <c:pt idx="301">
                  <c:v>56.4</c:v>
                </c:pt>
                <c:pt idx="302">
                  <c:v>56.7</c:v>
                </c:pt>
                <c:pt idx="303">
                  <c:v>57.3</c:v>
                </c:pt>
                <c:pt idx="304">
                  <c:v>57.15</c:v>
                </c:pt>
                <c:pt idx="305">
                  <c:v>57.25</c:v>
                </c:pt>
                <c:pt idx="306">
                  <c:v>57.25</c:v>
                </c:pt>
                <c:pt idx="307">
                  <c:v>56</c:v>
                </c:pt>
                <c:pt idx="308">
                  <c:v>55.7</c:v>
                </c:pt>
                <c:pt idx="309">
                  <c:v>55.2</c:v>
                </c:pt>
                <c:pt idx="310">
                  <c:v>55.8</c:v>
                </c:pt>
                <c:pt idx="311">
                  <c:v>55.65</c:v>
                </c:pt>
                <c:pt idx="312">
                  <c:v>57.85</c:v>
                </c:pt>
                <c:pt idx="313">
                  <c:v>57.45</c:v>
                </c:pt>
                <c:pt idx="314">
                  <c:v>57.3</c:v>
                </c:pt>
                <c:pt idx="315">
                  <c:v>57.25</c:v>
                </c:pt>
                <c:pt idx="316">
                  <c:v>57.2</c:v>
                </c:pt>
                <c:pt idx="317">
                  <c:v>57.15</c:v>
                </c:pt>
                <c:pt idx="318">
                  <c:v>56.65</c:v>
                </c:pt>
                <c:pt idx="319">
                  <c:v>56</c:v>
                </c:pt>
                <c:pt idx="320">
                  <c:v>56.5</c:v>
                </c:pt>
                <c:pt idx="321">
                  <c:v>56.95</c:v>
                </c:pt>
                <c:pt idx="322">
                  <c:v>56.95</c:v>
                </c:pt>
                <c:pt idx="323">
                  <c:v>56.95</c:v>
                </c:pt>
                <c:pt idx="324">
                  <c:v>55.85</c:v>
                </c:pt>
                <c:pt idx="325">
                  <c:v>56.05</c:v>
                </c:pt>
                <c:pt idx="326">
                  <c:v>56.05</c:v>
                </c:pt>
                <c:pt idx="327">
                  <c:v>56.1</c:v>
                </c:pt>
                <c:pt idx="328">
                  <c:v>56.55</c:v>
                </c:pt>
                <c:pt idx="329">
                  <c:v>56.55</c:v>
                </c:pt>
                <c:pt idx="330">
                  <c:v>56.55</c:v>
                </c:pt>
                <c:pt idx="331">
                  <c:v>56.5</c:v>
                </c:pt>
                <c:pt idx="332">
                  <c:v>58</c:v>
                </c:pt>
                <c:pt idx="333">
                  <c:v>58.55</c:v>
                </c:pt>
                <c:pt idx="334">
                  <c:v>58.55</c:v>
                </c:pt>
                <c:pt idx="335">
                  <c:v>58.65</c:v>
                </c:pt>
                <c:pt idx="336">
                  <c:v>58.3</c:v>
                </c:pt>
                <c:pt idx="337">
                  <c:v>56.6</c:v>
                </c:pt>
                <c:pt idx="338">
                  <c:v>55.6</c:v>
                </c:pt>
                <c:pt idx="339">
                  <c:v>56</c:v>
                </c:pt>
                <c:pt idx="340">
                  <c:v>56.1</c:v>
                </c:pt>
                <c:pt idx="341">
                  <c:v>56.55</c:v>
                </c:pt>
                <c:pt idx="342">
                  <c:v>57.05</c:v>
                </c:pt>
                <c:pt idx="343">
                  <c:v>57.3</c:v>
                </c:pt>
                <c:pt idx="344">
                  <c:v>56.5</c:v>
                </c:pt>
                <c:pt idx="345">
                  <c:v>56.1</c:v>
                </c:pt>
                <c:pt idx="346">
                  <c:v>55.5</c:v>
                </c:pt>
                <c:pt idx="347">
                  <c:v>55.5</c:v>
                </c:pt>
                <c:pt idx="348">
                  <c:v>55.5</c:v>
                </c:pt>
                <c:pt idx="349">
                  <c:v>54.7</c:v>
                </c:pt>
                <c:pt idx="350">
                  <c:v>54.7</c:v>
                </c:pt>
                <c:pt idx="351">
                  <c:v>54.7</c:v>
                </c:pt>
                <c:pt idx="352">
                  <c:v>54.7</c:v>
                </c:pt>
                <c:pt idx="353">
                  <c:v>54.8</c:v>
                </c:pt>
                <c:pt idx="354">
                  <c:v>54.8</c:v>
                </c:pt>
                <c:pt idx="355">
                  <c:v>54.8</c:v>
                </c:pt>
                <c:pt idx="356">
                  <c:v>53.95</c:v>
                </c:pt>
                <c:pt idx="357">
                  <c:v>53.85</c:v>
                </c:pt>
                <c:pt idx="358">
                  <c:v>53.95</c:v>
                </c:pt>
                <c:pt idx="359">
                  <c:v>53.25</c:v>
                </c:pt>
                <c:pt idx="360">
                  <c:v>53.65</c:v>
                </c:pt>
                <c:pt idx="361">
                  <c:v>53.35</c:v>
                </c:pt>
                <c:pt idx="362">
                  <c:v>53.35</c:v>
                </c:pt>
                <c:pt idx="363">
                  <c:v>52.85</c:v>
                </c:pt>
                <c:pt idx="364">
                  <c:v>53.1</c:v>
                </c:pt>
                <c:pt idx="365">
                  <c:v>53.25</c:v>
                </c:pt>
                <c:pt idx="366">
                  <c:v>53</c:v>
                </c:pt>
                <c:pt idx="367">
                  <c:v>52.6</c:v>
                </c:pt>
                <c:pt idx="368">
                  <c:v>52.55</c:v>
                </c:pt>
                <c:pt idx="369">
                  <c:v>52.95</c:v>
                </c:pt>
                <c:pt idx="370">
                  <c:v>54.05</c:v>
                </c:pt>
                <c:pt idx="371">
                  <c:v>54.55</c:v>
                </c:pt>
                <c:pt idx="372">
                  <c:v>54.25</c:v>
                </c:pt>
                <c:pt idx="373">
                  <c:v>54.7</c:v>
                </c:pt>
                <c:pt idx="374">
                  <c:v>55.7</c:v>
                </c:pt>
                <c:pt idx="375">
                  <c:v>56.15</c:v>
                </c:pt>
                <c:pt idx="376">
                  <c:v>55.55</c:v>
                </c:pt>
                <c:pt idx="377">
                  <c:v>56.4</c:v>
                </c:pt>
                <c:pt idx="378">
                  <c:v>56.8</c:v>
                </c:pt>
                <c:pt idx="379">
                  <c:v>56.8</c:v>
                </c:pt>
                <c:pt idx="380">
                  <c:v>56.8</c:v>
                </c:pt>
                <c:pt idx="381">
                  <c:v>57.6</c:v>
                </c:pt>
                <c:pt idx="382">
                  <c:v>56.6</c:v>
                </c:pt>
                <c:pt idx="383">
                  <c:v>57.1</c:v>
                </c:pt>
                <c:pt idx="384">
                  <c:v>57.05</c:v>
                </c:pt>
                <c:pt idx="385">
                  <c:v>56.55</c:v>
                </c:pt>
                <c:pt idx="386">
                  <c:v>54.15</c:v>
                </c:pt>
                <c:pt idx="387">
                  <c:v>54</c:v>
                </c:pt>
                <c:pt idx="388">
                  <c:v>54</c:v>
                </c:pt>
                <c:pt idx="389">
                  <c:v>53.9</c:v>
                </c:pt>
                <c:pt idx="390">
                  <c:v>53.4</c:v>
                </c:pt>
                <c:pt idx="391">
                  <c:v>53.6</c:v>
                </c:pt>
                <c:pt idx="392">
                  <c:v>53.4</c:v>
                </c:pt>
                <c:pt idx="393">
                  <c:v>53.65</c:v>
                </c:pt>
                <c:pt idx="394">
                  <c:v>54.15</c:v>
                </c:pt>
                <c:pt idx="395">
                  <c:v>54.15</c:v>
                </c:pt>
                <c:pt idx="396">
                  <c:v>54.15</c:v>
                </c:pt>
                <c:pt idx="397">
                  <c:v>54.1</c:v>
                </c:pt>
                <c:pt idx="398">
                  <c:v>54.3</c:v>
                </c:pt>
                <c:pt idx="399">
                  <c:v>55.55</c:v>
                </c:pt>
                <c:pt idx="400">
                  <c:v>55.55</c:v>
                </c:pt>
                <c:pt idx="401">
                  <c:v>55.55</c:v>
                </c:pt>
                <c:pt idx="402">
                  <c:v>55.55</c:v>
                </c:pt>
                <c:pt idx="403">
                  <c:v>55.55</c:v>
                </c:pt>
                <c:pt idx="404">
                  <c:v>55.15</c:v>
                </c:pt>
                <c:pt idx="405">
                  <c:v>54.75</c:v>
                </c:pt>
                <c:pt idx="406">
                  <c:v>54.7</c:v>
                </c:pt>
                <c:pt idx="407">
                  <c:v>54.1</c:v>
                </c:pt>
                <c:pt idx="408">
                  <c:v>53.55</c:v>
                </c:pt>
                <c:pt idx="409">
                  <c:v>52.9</c:v>
                </c:pt>
                <c:pt idx="410">
                  <c:v>52.75</c:v>
                </c:pt>
                <c:pt idx="411">
                  <c:v>52.65</c:v>
                </c:pt>
                <c:pt idx="412">
                  <c:v>53.15</c:v>
                </c:pt>
                <c:pt idx="413">
                  <c:v>52.75</c:v>
                </c:pt>
                <c:pt idx="414">
                  <c:v>52.9</c:v>
                </c:pt>
                <c:pt idx="415">
                  <c:v>52.9</c:v>
                </c:pt>
                <c:pt idx="416">
                  <c:v>53.2</c:v>
                </c:pt>
                <c:pt idx="417">
                  <c:v>52.8</c:v>
                </c:pt>
                <c:pt idx="418">
                  <c:v>52.25</c:v>
                </c:pt>
                <c:pt idx="419">
                  <c:v>52.75</c:v>
                </c:pt>
                <c:pt idx="420">
                  <c:v>53.35</c:v>
                </c:pt>
                <c:pt idx="421">
                  <c:v>53.15</c:v>
                </c:pt>
                <c:pt idx="422">
                  <c:v>53.2</c:v>
                </c:pt>
                <c:pt idx="423">
                  <c:v>53.2</c:v>
                </c:pt>
                <c:pt idx="424">
                  <c:v>53.2</c:v>
                </c:pt>
                <c:pt idx="425">
                  <c:v>54.8</c:v>
                </c:pt>
                <c:pt idx="426">
                  <c:v>55.8</c:v>
                </c:pt>
                <c:pt idx="427">
                  <c:v>55.25</c:v>
                </c:pt>
                <c:pt idx="428">
                  <c:v>55.25</c:v>
                </c:pt>
                <c:pt idx="429">
                  <c:v>55.05</c:v>
                </c:pt>
                <c:pt idx="430">
                  <c:v>53.95</c:v>
                </c:pt>
                <c:pt idx="431">
                  <c:v>53.95</c:v>
                </c:pt>
                <c:pt idx="432">
                  <c:v>53.6</c:v>
                </c:pt>
                <c:pt idx="433">
                  <c:v>53.85</c:v>
                </c:pt>
                <c:pt idx="434">
                  <c:v>55.45</c:v>
                </c:pt>
                <c:pt idx="435">
                  <c:v>54.75</c:v>
                </c:pt>
                <c:pt idx="436">
                  <c:v>55.45</c:v>
                </c:pt>
                <c:pt idx="437">
                  <c:v>55.45</c:v>
                </c:pt>
                <c:pt idx="438">
                  <c:v>55.05</c:v>
                </c:pt>
                <c:pt idx="439">
                  <c:v>55.05</c:v>
                </c:pt>
                <c:pt idx="440">
                  <c:v>57</c:v>
                </c:pt>
                <c:pt idx="441">
                  <c:v>57</c:v>
                </c:pt>
                <c:pt idx="442">
                  <c:v>57.55</c:v>
                </c:pt>
                <c:pt idx="443">
                  <c:v>56.55</c:v>
                </c:pt>
                <c:pt idx="444">
                  <c:v>57.25</c:v>
                </c:pt>
                <c:pt idx="445">
                  <c:v>56.75</c:v>
                </c:pt>
                <c:pt idx="446">
                  <c:v>57.45</c:v>
                </c:pt>
                <c:pt idx="447">
                  <c:v>57.45</c:v>
                </c:pt>
                <c:pt idx="448">
                  <c:v>57.45</c:v>
                </c:pt>
                <c:pt idx="449">
                  <c:v>59.15</c:v>
                </c:pt>
                <c:pt idx="450">
                  <c:v>58.95</c:v>
                </c:pt>
                <c:pt idx="451">
                  <c:v>59.4</c:v>
                </c:pt>
                <c:pt idx="452">
                  <c:v>59.85</c:v>
                </c:pt>
                <c:pt idx="453">
                  <c:v>60</c:v>
                </c:pt>
                <c:pt idx="454">
                  <c:v>59.4</c:v>
                </c:pt>
                <c:pt idx="455">
                  <c:v>59</c:v>
                </c:pt>
                <c:pt idx="456">
                  <c:v>58.45</c:v>
                </c:pt>
                <c:pt idx="457">
                  <c:v>57.95</c:v>
                </c:pt>
                <c:pt idx="458">
                  <c:v>58.65</c:v>
                </c:pt>
                <c:pt idx="459">
                  <c:v>58.45</c:v>
                </c:pt>
                <c:pt idx="460">
                  <c:v>59.3</c:v>
                </c:pt>
                <c:pt idx="461">
                  <c:v>59.05</c:v>
                </c:pt>
                <c:pt idx="462">
                  <c:v>57.45</c:v>
                </c:pt>
                <c:pt idx="463">
                  <c:v>57.75</c:v>
                </c:pt>
                <c:pt idx="464">
                  <c:v>57.35</c:v>
                </c:pt>
                <c:pt idx="465">
                  <c:v>57.4</c:v>
                </c:pt>
                <c:pt idx="466">
                  <c:v>57.4</c:v>
                </c:pt>
                <c:pt idx="467">
                  <c:v>57.3</c:v>
                </c:pt>
                <c:pt idx="468">
                  <c:v>57.25</c:v>
                </c:pt>
                <c:pt idx="469">
                  <c:v>57.25</c:v>
                </c:pt>
                <c:pt idx="470">
                  <c:v>57.2</c:v>
                </c:pt>
                <c:pt idx="471">
                  <c:v>56.8</c:v>
                </c:pt>
                <c:pt idx="472">
                  <c:v>56.8</c:v>
                </c:pt>
                <c:pt idx="473">
                  <c:v>57.25</c:v>
                </c:pt>
                <c:pt idx="474">
                  <c:v>57.2</c:v>
                </c:pt>
                <c:pt idx="475">
                  <c:v>56.95</c:v>
                </c:pt>
                <c:pt idx="476">
                  <c:v>56.9</c:v>
                </c:pt>
                <c:pt idx="477">
                  <c:v>56.9</c:v>
                </c:pt>
                <c:pt idx="478">
                  <c:v>56.65</c:v>
                </c:pt>
                <c:pt idx="479">
                  <c:v>56.15</c:v>
                </c:pt>
                <c:pt idx="480">
                  <c:v>56.95</c:v>
                </c:pt>
                <c:pt idx="481">
                  <c:v>56.2</c:v>
                </c:pt>
                <c:pt idx="482">
                  <c:v>56.2</c:v>
                </c:pt>
                <c:pt idx="483">
                  <c:v>56.2</c:v>
                </c:pt>
                <c:pt idx="484">
                  <c:v>55.95</c:v>
                </c:pt>
                <c:pt idx="485">
                  <c:v>55.95</c:v>
                </c:pt>
                <c:pt idx="486">
                  <c:v>55.8</c:v>
                </c:pt>
                <c:pt idx="487">
                  <c:v>55.55</c:v>
                </c:pt>
                <c:pt idx="488">
                  <c:v>55.6</c:v>
                </c:pt>
                <c:pt idx="489">
                  <c:v>55.8</c:v>
                </c:pt>
                <c:pt idx="490">
                  <c:v>55.9</c:v>
                </c:pt>
                <c:pt idx="491">
                  <c:v>55.9</c:v>
                </c:pt>
                <c:pt idx="492">
                  <c:v>56.15</c:v>
                </c:pt>
                <c:pt idx="493">
                  <c:v>56.15</c:v>
                </c:pt>
                <c:pt idx="494">
                  <c:v>56.15</c:v>
                </c:pt>
                <c:pt idx="495">
                  <c:v>56.65</c:v>
                </c:pt>
                <c:pt idx="496">
                  <c:v>56.8</c:v>
                </c:pt>
                <c:pt idx="497">
                  <c:v>56.8</c:v>
                </c:pt>
                <c:pt idx="498">
                  <c:v>56.85</c:v>
                </c:pt>
                <c:pt idx="499">
                  <c:v>56.85</c:v>
                </c:pt>
                <c:pt idx="500">
                  <c:v>56.85</c:v>
                </c:pt>
                <c:pt idx="501">
                  <c:v>56.71</c:v>
                </c:pt>
                <c:pt idx="502">
                  <c:v>57.4</c:v>
                </c:pt>
                <c:pt idx="503">
                  <c:v>57.4</c:v>
                </c:pt>
                <c:pt idx="504">
                  <c:v>57.4</c:v>
                </c:pt>
                <c:pt idx="505">
                  <c:v>57.35</c:v>
                </c:pt>
                <c:pt idx="506">
                  <c:v>57.45</c:v>
                </c:pt>
                <c:pt idx="507">
                  <c:v>58.1</c:v>
                </c:pt>
                <c:pt idx="508">
                  <c:v>58.1</c:v>
                </c:pt>
                <c:pt idx="509">
                  <c:v>58.1</c:v>
                </c:pt>
                <c:pt idx="510">
                  <c:v>58.35</c:v>
                </c:pt>
                <c:pt idx="511">
                  <c:v>58.9</c:v>
                </c:pt>
                <c:pt idx="512">
                  <c:v>58.9</c:v>
                </c:pt>
                <c:pt idx="513">
                  <c:v>58.9</c:v>
                </c:pt>
                <c:pt idx="514">
                  <c:v>58.9</c:v>
                </c:pt>
                <c:pt idx="515">
                  <c:v>59.2</c:v>
                </c:pt>
                <c:pt idx="516">
                  <c:v>59.35</c:v>
                </c:pt>
                <c:pt idx="517">
                  <c:v>58.65</c:v>
                </c:pt>
                <c:pt idx="518">
                  <c:v>59.4</c:v>
                </c:pt>
                <c:pt idx="519">
                  <c:v>60.1</c:v>
                </c:pt>
                <c:pt idx="520">
                  <c:v>60.1</c:v>
                </c:pt>
                <c:pt idx="521">
                  <c:v>60.1</c:v>
                </c:pt>
                <c:pt idx="522">
                  <c:v>60.1</c:v>
                </c:pt>
                <c:pt idx="523">
                  <c:v>60.1</c:v>
                </c:pt>
                <c:pt idx="524">
                  <c:v>59.7</c:v>
                </c:pt>
                <c:pt idx="525">
                  <c:v>59.45</c:v>
                </c:pt>
                <c:pt idx="526">
                  <c:v>59.55</c:v>
                </c:pt>
                <c:pt idx="527">
                  <c:v>59.85</c:v>
                </c:pt>
                <c:pt idx="528">
                  <c:v>61.15</c:v>
                </c:pt>
                <c:pt idx="529">
                  <c:v>61.15</c:v>
                </c:pt>
                <c:pt idx="530">
                  <c:v>61.25</c:v>
                </c:pt>
                <c:pt idx="531">
                  <c:v>60.15</c:v>
                </c:pt>
                <c:pt idx="532">
                  <c:v>60.9</c:v>
                </c:pt>
                <c:pt idx="533">
                  <c:v>60.9</c:v>
                </c:pt>
                <c:pt idx="534">
                  <c:v>60.75</c:v>
                </c:pt>
                <c:pt idx="535">
                  <c:v>60.65</c:v>
                </c:pt>
                <c:pt idx="536">
                  <c:v>61.55</c:v>
                </c:pt>
                <c:pt idx="537">
                  <c:v>61.15</c:v>
                </c:pt>
                <c:pt idx="538">
                  <c:v>60.9</c:v>
                </c:pt>
                <c:pt idx="539">
                  <c:v>61.35</c:v>
                </c:pt>
                <c:pt idx="540">
                  <c:v>61.35</c:v>
                </c:pt>
                <c:pt idx="541">
                  <c:v>60.35</c:v>
                </c:pt>
                <c:pt idx="542">
                  <c:v>60.95</c:v>
                </c:pt>
                <c:pt idx="543">
                  <c:v>60.9</c:v>
                </c:pt>
                <c:pt idx="544">
                  <c:v>60.65</c:v>
                </c:pt>
                <c:pt idx="545">
                  <c:v>59.55</c:v>
                </c:pt>
                <c:pt idx="546">
                  <c:v>59.55</c:v>
                </c:pt>
                <c:pt idx="547">
                  <c:v>59.55</c:v>
                </c:pt>
                <c:pt idx="548">
                  <c:v>59.15</c:v>
                </c:pt>
                <c:pt idx="549">
                  <c:v>59.15</c:v>
                </c:pt>
                <c:pt idx="550">
                  <c:v>58.7</c:v>
                </c:pt>
                <c:pt idx="551">
                  <c:v>58.65</c:v>
                </c:pt>
                <c:pt idx="552">
                  <c:v>58.65</c:v>
                </c:pt>
                <c:pt idx="553">
                  <c:v>58.65</c:v>
                </c:pt>
                <c:pt idx="554">
                  <c:v>59.3</c:v>
                </c:pt>
                <c:pt idx="555">
                  <c:v>59.05</c:v>
                </c:pt>
                <c:pt idx="556">
                  <c:v>59.05</c:v>
                </c:pt>
                <c:pt idx="557">
                  <c:v>59.05</c:v>
                </c:pt>
                <c:pt idx="558">
                  <c:v>59.05</c:v>
                </c:pt>
                <c:pt idx="559">
                  <c:v>58.75</c:v>
                </c:pt>
                <c:pt idx="560">
                  <c:v>58.3</c:v>
                </c:pt>
                <c:pt idx="561">
                  <c:v>58.05</c:v>
                </c:pt>
                <c:pt idx="562">
                  <c:v>57.5</c:v>
                </c:pt>
                <c:pt idx="563">
                  <c:v>57.95</c:v>
                </c:pt>
                <c:pt idx="564">
                  <c:v>57.5</c:v>
                </c:pt>
                <c:pt idx="565">
                  <c:v>58</c:v>
                </c:pt>
                <c:pt idx="566">
                  <c:v>58</c:v>
                </c:pt>
                <c:pt idx="567">
                  <c:v>58.15</c:v>
                </c:pt>
                <c:pt idx="568">
                  <c:v>58.4</c:v>
                </c:pt>
                <c:pt idx="569">
                  <c:v>57.95</c:v>
                </c:pt>
                <c:pt idx="570">
                  <c:v>57.95</c:v>
                </c:pt>
                <c:pt idx="571">
                  <c:v>57.95</c:v>
                </c:pt>
                <c:pt idx="572">
                  <c:v>58.5</c:v>
                </c:pt>
                <c:pt idx="573">
                  <c:v>58.5</c:v>
                </c:pt>
                <c:pt idx="574">
                  <c:v>57.6</c:v>
                </c:pt>
                <c:pt idx="575">
                  <c:v>57.05</c:v>
                </c:pt>
                <c:pt idx="576">
                  <c:v>57.45</c:v>
                </c:pt>
                <c:pt idx="577">
                  <c:v>57.45</c:v>
                </c:pt>
                <c:pt idx="578">
                  <c:v>57.45</c:v>
                </c:pt>
                <c:pt idx="579">
                  <c:v>57.45</c:v>
                </c:pt>
                <c:pt idx="580">
                  <c:v>57.45</c:v>
                </c:pt>
                <c:pt idx="581">
                  <c:v>57.45</c:v>
                </c:pt>
                <c:pt idx="582">
                  <c:v>56.45</c:v>
                </c:pt>
                <c:pt idx="583">
                  <c:v>56.4</c:v>
                </c:pt>
                <c:pt idx="584">
                  <c:v>55.9</c:v>
                </c:pt>
                <c:pt idx="585">
                  <c:v>55.15</c:v>
                </c:pt>
                <c:pt idx="586">
                  <c:v>55.4</c:v>
                </c:pt>
                <c:pt idx="587">
                  <c:v>55</c:v>
                </c:pt>
                <c:pt idx="588">
                  <c:v>55</c:v>
                </c:pt>
                <c:pt idx="589">
                  <c:v>55.5</c:v>
                </c:pt>
                <c:pt idx="590">
                  <c:v>55.5</c:v>
                </c:pt>
                <c:pt idx="591">
                  <c:v>55.5</c:v>
                </c:pt>
                <c:pt idx="592">
                  <c:v>54.9</c:v>
                </c:pt>
                <c:pt idx="593">
                  <c:v>54.85</c:v>
                </c:pt>
                <c:pt idx="594">
                  <c:v>55.15</c:v>
                </c:pt>
                <c:pt idx="595">
                  <c:v>55.15</c:v>
                </c:pt>
                <c:pt idx="596">
                  <c:v>54.85</c:v>
                </c:pt>
                <c:pt idx="597">
                  <c:v>55.55</c:v>
                </c:pt>
                <c:pt idx="598">
                  <c:v>56.05</c:v>
                </c:pt>
                <c:pt idx="599">
                  <c:v>55.8</c:v>
                </c:pt>
                <c:pt idx="600">
                  <c:v>55.65</c:v>
                </c:pt>
                <c:pt idx="601">
                  <c:v>55.4</c:v>
                </c:pt>
                <c:pt idx="602">
                  <c:v>54.9</c:v>
                </c:pt>
                <c:pt idx="603">
                  <c:v>54.55</c:v>
                </c:pt>
                <c:pt idx="604">
                  <c:v>54.55</c:v>
                </c:pt>
                <c:pt idx="605">
                  <c:v>56.1</c:v>
                </c:pt>
                <c:pt idx="606">
                  <c:v>55.7</c:v>
                </c:pt>
                <c:pt idx="607">
                  <c:v>55.7</c:v>
                </c:pt>
                <c:pt idx="608">
                  <c:v>56.1</c:v>
                </c:pt>
                <c:pt idx="609">
                  <c:v>56.7</c:v>
                </c:pt>
                <c:pt idx="610">
                  <c:v>56.6</c:v>
                </c:pt>
                <c:pt idx="611">
                  <c:v>57.3</c:v>
                </c:pt>
                <c:pt idx="612">
                  <c:v>57.6</c:v>
                </c:pt>
                <c:pt idx="613">
                  <c:v>57.6</c:v>
                </c:pt>
                <c:pt idx="614">
                  <c:v>57.15</c:v>
                </c:pt>
                <c:pt idx="615">
                  <c:v>57.15</c:v>
                </c:pt>
                <c:pt idx="616">
                  <c:v>57.45</c:v>
                </c:pt>
                <c:pt idx="617">
                  <c:v>57.45</c:v>
                </c:pt>
                <c:pt idx="618">
                  <c:v>57.55</c:v>
                </c:pt>
                <c:pt idx="619">
                  <c:v>56.65</c:v>
                </c:pt>
                <c:pt idx="620">
                  <c:v>56.65</c:v>
                </c:pt>
                <c:pt idx="621">
                  <c:v>56.7</c:v>
                </c:pt>
                <c:pt idx="622">
                  <c:v>56.7</c:v>
                </c:pt>
                <c:pt idx="623">
                  <c:v>56.4</c:v>
                </c:pt>
                <c:pt idx="624">
                  <c:v>56.4</c:v>
                </c:pt>
                <c:pt idx="625">
                  <c:v>56.3</c:v>
                </c:pt>
                <c:pt idx="626">
                  <c:v>55.2</c:v>
                </c:pt>
                <c:pt idx="627">
                  <c:v>54.6</c:v>
                </c:pt>
                <c:pt idx="628">
                  <c:v>54.6</c:v>
                </c:pt>
                <c:pt idx="629">
                  <c:v>54.65</c:v>
                </c:pt>
                <c:pt idx="630">
                  <c:v>55.25</c:v>
                </c:pt>
                <c:pt idx="631">
                  <c:v>55.25</c:v>
                </c:pt>
                <c:pt idx="632">
                  <c:v>55.3</c:v>
                </c:pt>
                <c:pt idx="633">
                  <c:v>55.2</c:v>
                </c:pt>
                <c:pt idx="634">
                  <c:v>55.2</c:v>
                </c:pt>
                <c:pt idx="635">
                  <c:v>55.2</c:v>
                </c:pt>
                <c:pt idx="636">
                  <c:v>55.3</c:v>
                </c:pt>
                <c:pt idx="637">
                  <c:v>54.9</c:v>
                </c:pt>
                <c:pt idx="638">
                  <c:v>55.05</c:v>
                </c:pt>
                <c:pt idx="639">
                  <c:v>55.45</c:v>
                </c:pt>
                <c:pt idx="640">
                  <c:v>56.55</c:v>
                </c:pt>
                <c:pt idx="641">
                  <c:v>56.2</c:v>
                </c:pt>
                <c:pt idx="642">
                  <c:v>56.1</c:v>
                </c:pt>
                <c:pt idx="643">
                  <c:v>56.35</c:v>
                </c:pt>
                <c:pt idx="644">
                  <c:v>57.45</c:v>
                </c:pt>
                <c:pt idx="645">
                  <c:v>57.75</c:v>
                </c:pt>
                <c:pt idx="646">
                  <c:v>57.75</c:v>
                </c:pt>
                <c:pt idx="647">
                  <c:v>58.5</c:v>
                </c:pt>
                <c:pt idx="648">
                  <c:v>58.85</c:v>
                </c:pt>
                <c:pt idx="649">
                  <c:v>58.15</c:v>
                </c:pt>
                <c:pt idx="650">
                  <c:v>58.15</c:v>
                </c:pt>
                <c:pt idx="651">
                  <c:v>58.15</c:v>
                </c:pt>
                <c:pt idx="652">
                  <c:v>58.15</c:v>
                </c:pt>
                <c:pt idx="653">
                  <c:v>59.95</c:v>
                </c:pt>
                <c:pt idx="654">
                  <c:v>60.95</c:v>
                </c:pt>
                <c:pt idx="655">
                  <c:v>60.95</c:v>
                </c:pt>
                <c:pt idx="656">
                  <c:v>61.55</c:v>
                </c:pt>
                <c:pt idx="657">
                  <c:v>61.1</c:v>
                </c:pt>
                <c:pt idx="658">
                  <c:v>61.45</c:v>
                </c:pt>
                <c:pt idx="659">
                  <c:v>61.25</c:v>
                </c:pt>
                <c:pt idx="660">
                  <c:v>61.25</c:v>
                </c:pt>
                <c:pt idx="661">
                  <c:v>61.25</c:v>
                </c:pt>
                <c:pt idx="662">
                  <c:v>60.6</c:v>
                </c:pt>
                <c:pt idx="663">
                  <c:v>60.05</c:v>
                </c:pt>
                <c:pt idx="664">
                  <c:v>60.8</c:v>
                </c:pt>
                <c:pt idx="665">
                  <c:v>60.8</c:v>
                </c:pt>
                <c:pt idx="666">
                  <c:v>60.8</c:v>
                </c:pt>
                <c:pt idx="667">
                  <c:v>60.65</c:v>
                </c:pt>
                <c:pt idx="668">
                  <c:v>60.25</c:v>
                </c:pt>
                <c:pt idx="669">
                  <c:v>61.05</c:v>
                </c:pt>
                <c:pt idx="670">
                  <c:v>61.05</c:v>
                </c:pt>
                <c:pt idx="671">
                  <c:v>61.05</c:v>
                </c:pt>
                <c:pt idx="672">
                  <c:v>61.05</c:v>
                </c:pt>
                <c:pt idx="673">
                  <c:v>61.05</c:v>
                </c:pt>
                <c:pt idx="674">
                  <c:v>61.05</c:v>
                </c:pt>
                <c:pt idx="675">
                  <c:v>60.75</c:v>
                </c:pt>
                <c:pt idx="676">
                  <c:v>60.85</c:v>
                </c:pt>
                <c:pt idx="677">
                  <c:v>60.15</c:v>
                </c:pt>
                <c:pt idx="678">
                  <c:v>60.15</c:v>
                </c:pt>
                <c:pt idx="679">
                  <c:v>60.05</c:v>
                </c:pt>
                <c:pt idx="680">
                  <c:v>60.05</c:v>
                </c:pt>
                <c:pt idx="681">
                  <c:v>60</c:v>
                </c:pt>
                <c:pt idx="682">
                  <c:v>59.7</c:v>
                </c:pt>
                <c:pt idx="683">
                  <c:v>59.2</c:v>
                </c:pt>
                <c:pt idx="684">
                  <c:v>59.7</c:v>
                </c:pt>
                <c:pt idx="685">
                  <c:v>59.5</c:v>
                </c:pt>
                <c:pt idx="686">
                  <c:v>59.5</c:v>
                </c:pt>
                <c:pt idx="687">
                  <c:v>59.85</c:v>
                </c:pt>
                <c:pt idx="688">
                  <c:v>60.05</c:v>
                </c:pt>
                <c:pt idx="689">
                  <c:v>58.5</c:v>
                </c:pt>
                <c:pt idx="690">
                  <c:v>59</c:v>
                </c:pt>
                <c:pt idx="691">
                  <c:v>58.85</c:v>
                </c:pt>
                <c:pt idx="692">
                  <c:v>58.85</c:v>
                </c:pt>
                <c:pt idx="693">
                  <c:v>58.6</c:v>
                </c:pt>
                <c:pt idx="694">
                  <c:v>59.2</c:v>
                </c:pt>
                <c:pt idx="695">
                  <c:v>59.2</c:v>
                </c:pt>
                <c:pt idx="696">
                  <c:v>58.8</c:v>
                </c:pt>
                <c:pt idx="697">
                  <c:v>58.6</c:v>
                </c:pt>
                <c:pt idx="698">
                  <c:v>58.05</c:v>
                </c:pt>
                <c:pt idx="699">
                  <c:v>57.9</c:v>
                </c:pt>
                <c:pt idx="700">
                  <c:v>58.35</c:v>
                </c:pt>
                <c:pt idx="701">
                  <c:v>58.1</c:v>
                </c:pt>
                <c:pt idx="702">
                  <c:v>57.6</c:v>
                </c:pt>
                <c:pt idx="703">
                  <c:v>57.6</c:v>
                </c:pt>
                <c:pt idx="704">
                  <c:v>57.2</c:v>
                </c:pt>
                <c:pt idx="705">
                  <c:v>57.15</c:v>
                </c:pt>
                <c:pt idx="706">
                  <c:v>57.45</c:v>
                </c:pt>
                <c:pt idx="707">
                  <c:v>57.5</c:v>
                </c:pt>
                <c:pt idx="708">
                  <c:v>57.55</c:v>
                </c:pt>
                <c:pt idx="709">
                  <c:v>57.55</c:v>
                </c:pt>
                <c:pt idx="710">
                  <c:v>56.95</c:v>
                </c:pt>
                <c:pt idx="711">
                  <c:v>57.2</c:v>
                </c:pt>
                <c:pt idx="712">
                  <c:v>57.65</c:v>
                </c:pt>
                <c:pt idx="713">
                  <c:v>58.1</c:v>
                </c:pt>
                <c:pt idx="714">
                  <c:v>58.1</c:v>
                </c:pt>
                <c:pt idx="715">
                  <c:v>58.4</c:v>
                </c:pt>
                <c:pt idx="716">
                  <c:v>58.85</c:v>
                </c:pt>
                <c:pt idx="717">
                  <c:v>58.9</c:v>
                </c:pt>
                <c:pt idx="718">
                  <c:v>58.35</c:v>
                </c:pt>
                <c:pt idx="719">
                  <c:v>59.95</c:v>
                </c:pt>
                <c:pt idx="720">
                  <c:v>60.95</c:v>
                </c:pt>
                <c:pt idx="721">
                  <c:v>60.95</c:v>
                </c:pt>
                <c:pt idx="722">
                  <c:v>61.55</c:v>
                </c:pt>
                <c:pt idx="723">
                  <c:v>61.1</c:v>
                </c:pt>
                <c:pt idx="724">
                  <c:v>61.45</c:v>
                </c:pt>
                <c:pt idx="725">
                  <c:v>61.25</c:v>
                </c:pt>
                <c:pt idx="726">
                  <c:v>61.25</c:v>
                </c:pt>
                <c:pt idx="727">
                  <c:v>61.25</c:v>
                </c:pt>
                <c:pt idx="728">
                  <c:v>60.6</c:v>
                </c:pt>
                <c:pt idx="729">
                  <c:v>60.05</c:v>
                </c:pt>
                <c:pt idx="730">
                  <c:v>60.8</c:v>
                </c:pt>
                <c:pt idx="731">
                  <c:v>60.8</c:v>
                </c:pt>
                <c:pt idx="732">
                  <c:v>60.8</c:v>
                </c:pt>
                <c:pt idx="733">
                  <c:v>60.65</c:v>
                </c:pt>
                <c:pt idx="734">
                  <c:v>60.25</c:v>
                </c:pt>
                <c:pt idx="735">
                  <c:v>61.05</c:v>
                </c:pt>
                <c:pt idx="736">
                  <c:v>61.05</c:v>
                </c:pt>
                <c:pt idx="737">
                  <c:v>61.05</c:v>
                </c:pt>
                <c:pt idx="738">
                  <c:v>61.05</c:v>
                </c:pt>
                <c:pt idx="739">
                  <c:v>61.05</c:v>
                </c:pt>
                <c:pt idx="740">
                  <c:v>61.05</c:v>
                </c:pt>
                <c:pt idx="741">
                  <c:v>60.75</c:v>
                </c:pt>
                <c:pt idx="742">
                  <c:v>60.85</c:v>
                </c:pt>
                <c:pt idx="743">
                  <c:v>60.15</c:v>
                </c:pt>
                <c:pt idx="744">
                  <c:v>60.15</c:v>
                </c:pt>
                <c:pt idx="745">
                  <c:v>60.05</c:v>
                </c:pt>
                <c:pt idx="746">
                  <c:v>60.05</c:v>
                </c:pt>
                <c:pt idx="747">
                  <c:v>60</c:v>
                </c:pt>
                <c:pt idx="748">
                  <c:v>59.7</c:v>
                </c:pt>
                <c:pt idx="749">
                  <c:v>59.2</c:v>
                </c:pt>
                <c:pt idx="750">
                  <c:v>59.7</c:v>
                </c:pt>
                <c:pt idx="751">
                  <c:v>59.5</c:v>
                </c:pt>
                <c:pt idx="752">
                  <c:v>59.5</c:v>
                </c:pt>
                <c:pt idx="753">
                  <c:v>59.85</c:v>
                </c:pt>
                <c:pt idx="754">
                  <c:v>60.05</c:v>
                </c:pt>
                <c:pt idx="755">
                  <c:v>58.5</c:v>
                </c:pt>
                <c:pt idx="756">
                  <c:v>59</c:v>
                </c:pt>
                <c:pt idx="757">
                  <c:v>58.85</c:v>
                </c:pt>
                <c:pt idx="758">
                  <c:v>58.85</c:v>
                </c:pt>
                <c:pt idx="759">
                  <c:v>58.6</c:v>
                </c:pt>
                <c:pt idx="760">
                  <c:v>59.2</c:v>
                </c:pt>
                <c:pt idx="761">
                  <c:v>59.2</c:v>
                </c:pt>
                <c:pt idx="762">
                  <c:v>58.8</c:v>
                </c:pt>
                <c:pt idx="763">
                  <c:v>58.6</c:v>
                </c:pt>
                <c:pt idx="764">
                  <c:v>58.05</c:v>
                </c:pt>
                <c:pt idx="765">
                  <c:v>57.9</c:v>
                </c:pt>
                <c:pt idx="766">
                  <c:v>58.35</c:v>
                </c:pt>
                <c:pt idx="767">
                  <c:v>58.1</c:v>
                </c:pt>
                <c:pt idx="768">
                  <c:v>57.6</c:v>
                </c:pt>
                <c:pt idx="769">
                  <c:v>57.6</c:v>
                </c:pt>
                <c:pt idx="770">
                  <c:v>57.2</c:v>
                </c:pt>
                <c:pt idx="771">
                  <c:v>57.15</c:v>
                </c:pt>
                <c:pt idx="772">
                  <c:v>57.45</c:v>
                </c:pt>
                <c:pt idx="773">
                  <c:v>57.5</c:v>
                </c:pt>
                <c:pt idx="774">
                  <c:v>57.55</c:v>
                </c:pt>
                <c:pt idx="775">
                  <c:v>57.55</c:v>
                </c:pt>
                <c:pt idx="776">
                  <c:v>56.95</c:v>
                </c:pt>
                <c:pt idx="777">
                  <c:v>57.2</c:v>
                </c:pt>
                <c:pt idx="778">
                  <c:v>57.65</c:v>
                </c:pt>
                <c:pt idx="779">
                  <c:v>58.1</c:v>
                </c:pt>
                <c:pt idx="780">
                  <c:v>58.1</c:v>
                </c:pt>
                <c:pt idx="781">
                  <c:v>58.4</c:v>
                </c:pt>
                <c:pt idx="782">
                  <c:v>58.85</c:v>
                </c:pt>
                <c:pt idx="783">
                  <c:v>58.9</c:v>
                </c:pt>
                <c:pt idx="784">
                  <c:v>58.35</c:v>
                </c:pt>
                <c:pt idx="785">
                  <c:v>58.35</c:v>
                </c:pt>
                <c:pt idx="786">
                  <c:v>58.25</c:v>
                </c:pt>
                <c:pt idx="787">
                  <c:v>58.6</c:v>
                </c:pt>
                <c:pt idx="788">
                  <c:v>58.6</c:v>
                </c:pt>
                <c:pt idx="789">
                  <c:v>59.15</c:v>
                </c:pt>
                <c:pt idx="790">
                  <c:v>59.3</c:v>
                </c:pt>
                <c:pt idx="791">
                  <c:v>59.2</c:v>
                </c:pt>
                <c:pt idx="792">
                  <c:v>59.3</c:v>
                </c:pt>
                <c:pt idx="793">
                  <c:v>58.95</c:v>
                </c:pt>
                <c:pt idx="794">
                  <c:v>58.15</c:v>
                </c:pt>
                <c:pt idx="795">
                  <c:v>58.3</c:v>
                </c:pt>
                <c:pt idx="796">
                  <c:v>58.5</c:v>
                </c:pt>
                <c:pt idx="797">
                  <c:v>58.1</c:v>
                </c:pt>
                <c:pt idx="798">
                  <c:v>58.05</c:v>
                </c:pt>
                <c:pt idx="799">
                  <c:v>57.85</c:v>
                </c:pt>
                <c:pt idx="800">
                  <c:v>58.2</c:v>
                </c:pt>
                <c:pt idx="801">
                  <c:v>58.85</c:v>
                </c:pt>
                <c:pt idx="802">
                  <c:v>58.85</c:v>
                </c:pt>
                <c:pt idx="803">
                  <c:v>58.85</c:v>
                </c:pt>
                <c:pt idx="804">
                  <c:v>59.35</c:v>
                </c:pt>
                <c:pt idx="805">
                  <c:v>59.35</c:v>
                </c:pt>
                <c:pt idx="806">
                  <c:v>59.55</c:v>
                </c:pt>
                <c:pt idx="807">
                  <c:v>60.55</c:v>
                </c:pt>
                <c:pt idx="808">
                  <c:v>60.8</c:v>
                </c:pt>
                <c:pt idx="809">
                  <c:v>60.8</c:v>
                </c:pt>
                <c:pt idx="810">
                  <c:v>60.8</c:v>
                </c:pt>
                <c:pt idx="811">
                  <c:v>60.75</c:v>
                </c:pt>
                <c:pt idx="812">
                  <c:v>60.65</c:v>
                </c:pt>
                <c:pt idx="813">
                  <c:v>60.4</c:v>
                </c:pt>
                <c:pt idx="814">
                  <c:v>61.55</c:v>
                </c:pt>
                <c:pt idx="815">
                  <c:v>61.65</c:v>
                </c:pt>
                <c:pt idx="816">
                  <c:v>61.5</c:v>
                </c:pt>
                <c:pt idx="817">
                  <c:v>62.15</c:v>
                </c:pt>
                <c:pt idx="818">
                  <c:v>62</c:v>
                </c:pt>
                <c:pt idx="819">
                  <c:v>61.9</c:v>
                </c:pt>
                <c:pt idx="820">
                  <c:v>62</c:v>
                </c:pt>
                <c:pt idx="821">
                  <c:v>61.6</c:v>
                </c:pt>
                <c:pt idx="822">
                  <c:v>62.1</c:v>
                </c:pt>
                <c:pt idx="823">
                  <c:v>62.1</c:v>
                </c:pt>
                <c:pt idx="824">
                  <c:v>63.1</c:v>
                </c:pt>
                <c:pt idx="825">
                  <c:v>63.1</c:v>
                </c:pt>
                <c:pt idx="826">
                  <c:v>63.35</c:v>
                </c:pt>
                <c:pt idx="827">
                  <c:v>61.9</c:v>
                </c:pt>
                <c:pt idx="828">
                  <c:v>61.9</c:v>
                </c:pt>
                <c:pt idx="829">
                  <c:v>60.85</c:v>
                </c:pt>
                <c:pt idx="830">
                  <c:v>60.65</c:v>
                </c:pt>
                <c:pt idx="831">
                  <c:v>60.5</c:v>
                </c:pt>
                <c:pt idx="832">
                  <c:v>60.5</c:v>
                </c:pt>
                <c:pt idx="833">
                  <c:v>60.1</c:v>
                </c:pt>
                <c:pt idx="834">
                  <c:v>60</c:v>
                </c:pt>
                <c:pt idx="835">
                  <c:v>60</c:v>
                </c:pt>
                <c:pt idx="836">
                  <c:v>60.5</c:v>
                </c:pt>
                <c:pt idx="837">
                  <c:v>60.5</c:v>
                </c:pt>
                <c:pt idx="838">
                  <c:v>60.6</c:v>
                </c:pt>
                <c:pt idx="839">
                  <c:v>60.6</c:v>
                </c:pt>
                <c:pt idx="840">
                  <c:v>60.3</c:v>
                </c:pt>
                <c:pt idx="841">
                  <c:v>60.15</c:v>
                </c:pt>
                <c:pt idx="842">
                  <c:v>59.75</c:v>
                </c:pt>
                <c:pt idx="843">
                  <c:v>60.35</c:v>
                </c:pt>
                <c:pt idx="844">
                  <c:v>60.3</c:v>
                </c:pt>
                <c:pt idx="845">
                  <c:v>60.3</c:v>
                </c:pt>
                <c:pt idx="846">
                  <c:v>60.15</c:v>
                </c:pt>
                <c:pt idx="847">
                  <c:v>59.75</c:v>
                </c:pt>
                <c:pt idx="848">
                  <c:v>59.5</c:v>
                </c:pt>
                <c:pt idx="849">
                  <c:v>59.8</c:v>
                </c:pt>
                <c:pt idx="850">
                  <c:v>59.4</c:v>
                </c:pt>
                <c:pt idx="851">
                  <c:v>59.8</c:v>
                </c:pt>
                <c:pt idx="852">
                  <c:v>60.35</c:v>
                </c:pt>
                <c:pt idx="853">
                  <c:v>59.95</c:v>
                </c:pt>
                <c:pt idx="854">
                  <c:v>59.25</c:v>
                </c:pt>
                <c:pt idx="855">
                  <c:v>58.7</c:v>
                </c:pt>
                <c:pt idx="856">
                  <c:v>59.05</c:v>
                </c:pt>
                <c:pt idx="857">
                  <c:v>58.75</c:v>
                </c:pt>
                <c:pt idx="858">
                  <c:v>58.75</c:v>
                </c:pt>
                <c:pt idx="859">
                  <c:v>58.3</c:v>
                </c:pt>
                <c:pt idx="860">
                  <c:v>58.7</c:v>
                </c:pt>
                <c:pt idx="861">
                  <c:v>58.75</c:v>
                </c:pt>
                <c:pt idx="862">
                  <c:v>58.75</c:v>
                </c:pt>
                <c:pt idx="863">
                  <c:v>58.9</c:v>
                </c:pt>
                <c:pt idx="864">
                  <c:v>58.9</c:v>
                </c:pt>
                <c:pt idx="865">
                  <c:v>59.45</c:v>
                </c:pt>
                <c:pt idx="866">
                  <c:v>59.75</c:v>
                </c:pt>
                <c:pt idx="867">
                  <c:v>59.8</c:v>
                </c:pt>
                <c:pt idx="868">
                  <c:v>59.25</c:v>
                </c:pt>
                <c:pt idx="869">
                  <c:v>59.75</c:v>
                </c:pt>
                <c:pt idx="870">
                  <c:v>59.75</c:v>
                </c:pt>
                <c:pt idx="871">
                  <c:v>59.75</c:v>
                </c:pt>
                <c:pt idx="872">
                  <c:v>59.35</c:v>
                </c:pt>
                <c:pt idx="873">
                  <c:v>59.6</c:v>
                </c:pt>
                <c:pt idx="874">
                  <c:v>60.4</c:v>
                </c:pt>
                <c:pt idx="875">
                  <c:v>60.4</c:v>
                </c:pt>
                <c:pt idx="876">
                  <c:v>60.4</c:v>
                </c:pt>
                <c:pt idx="877">
                  <c:v>60.4</c:v>
                </c:pt>
                <c:pt idx="878">
                  <c:v>59.8</c:v>
                </c:pt>
                <c:pt idx="879">
                  <c:v>59.8</c:v>
                </c:pt>
                <c:pt idx="880">
                  <c:v>59.8</c:v>
                </c:pt>
                <c:pt idx="881">
                  <c:v>60.05</c:v>
                </c:pt>
                <c:pt idx="882">
                  <c:v>60</c:v>
                </c:pt>
                <c:pt idx="883">
                  <c:v>59.85</c:v>
                </c:pt>
                <c:pt idx="884">
                  <c:v>59.75</c:v>
                </c:pt>
                <c:pt idx="885">
                  <c:v>59.75</c:v>
                </c:pt>
                <c:pt idx="886">
                  <c:v>59.75</c:v>
                </c:pt>
                <c:pt idx="887">
                  <c:v>59.75</c:v>
                </c:pt>
                <c:pt idx="888">
                  <c:v>59.75</c:v>
                </c:pt>
                <c:pt idx="889">
                  <c:v>60.05</c:v>
                </c:pt>
                <c:pt idx="890">
                  <c:v>60.25</c:v>
                </c:pt>
                <c:pt idx="891">
                  <c:v>59.85</c:v>
                </c:pt>
                <c:pt idx="892">
                  <c:v>59.65</c:v>
                </c:pt>
                <c:pt idx="893">
                  <c:v>59.5</c:v>
                </c:pt>
                <c:pt idx="894">
                  <c:v>59.7</c:v>
                </c:pt>
                <c:pt idx="895">
                  <c:v>59.7</c:v>
                </c:pt>
                <c:pt idx="896">
                  <c:v>58.7</c:v>
                </c:pt>
                <c:pt idx="897">
                  <c:v>58.7</c:v>
                </c:pt>
                <c:pt idx="898">
                  <c:v>58.95</c:v>
                </c:pt>
                <c:pt idx="899">
                  <c:v>58.75</c:v>
                </c:pt>
                <c:pt idx="900">
                  <c:v>58.9</c:v>
                </c:pt>
                <c:pt idx="901">
                  <c:v>58.75</c:v>
                </c:pt>
                <c:pt idx="902">
                  <c:v>58.4</c:v>
                </c:pt>
                <c:pt idx="903">
                  <c:v>59</c:v>
                </c:pt>
                <c:pt idx="904">
                  <c:v>58.35</c:v>
                </c:pt>
                <c:pt idx="905">
                  <c:v>58.85</c:v>
                </c:pt>
                <c:pt idx="906">
                  <c:v>58.45</c:v>
                </c:pt>
                <c:pt idx="907">
                  <c:v>57.7</c:v>
                </c:pt>
                <c:pt idx="908">
                  <c:v>58.2</c:v>
                </c:pt>
                <c:pt idx="909">
                  <c:v>57.25</c:v>
                </c:pt>
                <c:pt idx="910">
                  <c:v>57.25</c:v>
                </c:pt>
                <c:pt idx="911">
                  <c:v>56.7</c:v>
                </c:pt>
                <c:pt idx="912">
                  <c:v>56</c:v>
                </c:pt>
                <c:pt idx="913">
                  <c:v>56.35</c:v>
                </c:pt>
                <c:pt idx="914">
                  <c:v>56.35</c:v>
                </c:pt>
                <c:pt idx="915">
                  <c:v>56.35</c:v>
                </c:pt>
                <c:pt idx="916">
                  <c:v>56.35</c:v>
                </c:pt>
                <c:pt idx="917">
                  <c:v>56.7</c:v>
                </c:pt>
                <c:pt idx="918">
                  <c:v>56.7</c:v>
                </c:pt>
                <c:pt idx="919">
                  <c:v>56.95</c:v>
                </c:pt>
                <c:pt idx="920">
                  <c:v>56.35</c:v>
                </c:pt>
                <c:pt idx="921">
                  <c:v>55.5</c:v>
                </c:pt>
                <c:pt idx="922">
                  <c:v>56</c:v>
                </c:pt>
                <c:pt idx="923">
                  <c:v>57.2</c:v>
                </c:pt>
                <c:pt idx="924">
                  <c:v>57.55</c:v>
                </c:pt>
                <c:pt idx="925">
                  <c:v>57.6</c:v>
                </c:pt>
                <c:pt idx="926">
                  <c:v>58.25</c:v>
                </c:pt>
                <c:pt idx="927">
                  <c:v>58.15</c:v>
                </c:pt>
                <c:pt idx="928">
                  <c:v>57.55</c:v>
                </c:pt>
                <c:pt idx="929">
                  <c:v>58.15</c:v>
                </c:pt>
                <c:pt idx="930">
                  <c:v>58.95</c:v>
                </c:pt>
                <c:pt idx="931">
                  <c:v>58.55</c:v>
                </c:pt>
                <c:pt idx="932">
                  <c:v>58.95</c:v>
                </c:pt>
                <c:pt idx="933">
                  <c:v>59.45</c:v>
                </c:pt>
                <c:pt idx="934">
                  <c:v>59.1</c:v>
                </c:pt>
                <c:pt idx="935">
                  <c:v>58.9</c:v>
                </c:pt>
                <c:pt idx="936">
                  <c:v>60.65</c:v>
                </c:pt>
                <c:pt idx="937">
                  <c:v>60.6</c:v>
                </c:pt>
                <c:pt idx="938">
                  <c:v>60.85</c:v>
                </c:pt>
                <c:pt idx="939">
                  <c:v>60.6</c:v>
                </c:pt>
                <c:pt idx="940">
                  <c:v>60.95</c:v>
                </c:pt>
                <c:pt idx="941">
                  <c:v>60.65</c:v>
                </c:pt>
                <c:pt idx="942">
                  <c:v>63.2</c:v>
                </c:pt>
                <c:pt idx="943">
                  <c:v>62.7</c:v>
                </c:pt>
                <c:pt idx="944">
                  <c:v>63.45</c:v>
                </c:pt>
                <c:pt idx="945">
                  <c:v>63.2</c:v>
                </c:pt>
                <c:pt idx="946">
                  <c:v>62.85</c:v>
                </c:pt>
                <c:pt idx="947">
                  <c:v>64.95</c:v>
                </c:pt>
                <c:pt idx="948">
                  <c:v>65.25</c:v>
                </c:pt>
                <c:pt idx="949">
                  <c:v>65.1</c:v>
                </c:pt>
                <c:pt idx="950">
                  <c:v>65</c:v>
                </c:pt>
                <c:pt idx="951">
                  <c:v>65.6</c:v>
                </c:pt>
                <c:pt idx="952">
                  <c:v>65.9</c:v>
                </c:pt>
                <c:pt idx="953">
                  <c:v>65.9</c:v>
                </c:pt>
                <c:pt idx="954">
                  <c:v>67.6</c:v>
                </c:pt>
                <c:pt idx="955">
                  <c:v>67.6</c:v>
                </c:pt>
                <c:pt idx="956">
                  <c:v>67.6</c:v>
                </c:pt>
                <c:pt idx="957">
                  <c:v>67.6</c:v>
                </c:pt>
                <c:pt idx="958">
                  <c:v>67.95</c:v>
                </c:pt>
                <c:pt idx="959">
                  <c:v>68.7</c:v>
                </c:pt>
                <c:pt idx="960">
                  <c:v>70.7</c:v>
                </c:pt>
                <c:pt idx="961">
                  <c:v>71.1</c:v>
                </c:pt>
                <c:pt idx="962">
                  <c:v>71.05</c:v>
                </c:pt>
                <c:pt idx="963">
                  <c:v>71.05</c:v>
                </c:pt>
                <c:pt idx="964">
                  <c:v>72.3</c:v>
                </c:pt>
                <c:pt idx="965">
                  <c:v>71.9</c:v>
                </c:pt>
                <c:pt idx="966">
                  <c:v>70.3</c:v>
                </c:pt>
                <c:pt idx="967">
                  <c:v>71.1</c:v>
                </c:pt>
                <c:pt idx="968">
                  <c:v>69.4</c:v>
                </c:pt>
                <c:pt idx="969">
                  <c:v>68</c:v>
                </c:pt>
                <c:pt idx="970">
                  <c:v>68</c:v>
                </c:pt>
                <c:pt idx="971">
                  <c:v>68.85</c:v>
                </c:pt>
                <c:pt idx="972">
                  <c:v>68.95</c:v>
                </c:pt>
                <c:pt idx="973">
                  <c:v>67.85</c:v>
                </c:pt>
                <c:pt idx="974">
                  <c:v>68.6</c:v>
                </c:pt>
                <c:pt idx="975">
                  <c:v>69.6</c:v>
                </c:pt>
                <c:pt idx="976">
                  <c:v>71.85</c:v>
                </c:pt>
                <c:pt idx="977">
                  <c:v>71.2</c:v>
                </c:pt>
                <c:pt idx="978">
                  <c:v>71.75</c:v>
                </c:pt>
                <c:pt idx="979">
                  <c:v>71.35</c:v>
                </c:pt>
                <c:pt idx="980">
                  <c:v>70.35</c:v>
                </c:pt>
                <c:pt idx="981">
                  <c:v>69.65</c:v>
                </c:pt>
                <c:pt idx="982">
                  <c:v>69.8</c:v>
                </c:pt>
                <c:pt idx="983">
                  <c:v>67.7</c:v>
                </c:pt>
                <c:pt idx="984">
                  <c:v>68.05</c:v>
                </c:pt>
                <c:pt idx="985">
                  <c:v>68.05</c:v>
                </c:pt>
                <c:pt idx="986">
                  <c:v>67.6</c:v>
                </c:pt>
                <c:pt idx="987">
                  <c:v>67.4</c:v>
                </c:pt>
                <c:pt idx="988">
                  <c:v>65.4</c:v>
                </c:pt>
                <c:pt idx="989">
                  <c:v>65.5</c:v>
                </c:pt>
                <c:pt idx="990">
                  <c:v>66.35</c:v>
                </c:pt>
                <c:pt idx="991">
                  <c:v>66.05</c:v>
                </c:pt>
                <c:pt idx="992">
                  <c:v>66.05</c:v>
                </c:pt>
                <c:pt idx="993">
                  <c:v>66.1</c:v>
                </c:pt>
                <c:pt idx="994">
                  <c:v>66.1</c:v>
                </c:pt>
                <c:pt idx="995">
                  <c:v>65</c:v>
                </c:pt>
                <c:pt idx="996">
                  <c:v>65.35</c:v>
                </c:pt>
                <c:pt idx="997">
                  <c:v>65.3</c:v>
                </c:pt>
                <c:pt idx="998">
                  <c:v>66.35</c:v>
                </c:pt>
                <c:pt idx="999">
                  <c:v>67.85</c:v>
                </c:pt>
                <c:pt idx="1000">
                  <c:v>68.85</c:v>
                </c:pt>
                <c:pt idx="1001">
                  <c:v>67.95</c:v>
                </c:pt>
                <c:pt idx="1002">
                  <c:v>67.2</c:v>
                </c:pt>
                <c:pt idx="1003">
                  <c:v>67.2</c:v>
                </c:pt>
                <c:pt idx="1004">
                  <c:v>67.15</c:v>
                </c:pt>
                <c:pt idx="1005">
                  <c:v>67.65</c:v>
                </c:pt>
                <c:pt idx="1006">
                  <c:v>68.1</c:v>
                </c:pt>
                <c:pt idx="1007">
                  <c:v>68.8</c:v>
                </c:pt>
                <c:pt idx="1008">
                  <c:v>68.85</c:v>
                </c:pt>
                <c:pt idx="1009">
                  <c:v>69.4</c:v>
                </c:pt>
                <c:pt idx="1010">
                  <c:v>70</c:v>
                </c:pt>
                <c:pt idx="1011">
                  <c:v>70.35</c:v>
                </c:pt>
                <c:pt idx="1012">
                  <c:v>69.9</c:v>
                </c:pt>
                <c:pt idx="1013">
                  <c:v>70.65</c:v>
                </c:pt>
                <c:pt idx="1014">
                  <c:v>71.7</c:v>
                </c:pt>
                <c:pt idx="1015">
                  <c:v>71.8</c:v>
                </c:pt>
                <c:pt idx="1016">
                  <c:v>71.75</c:v>
                </c:pt>
                <c:pt idx="1017">
                  <c:v>71.75</c:v>
                </c:pt>
                <c:pt idx="1018">
                  <c:v>72.6</c:v>
                </c:pt>
                <c:pt idx="1019">
                  <c:v>71.4</c:v>
                </c:pt>
                <c:pt idx="1020">
                  <c:v>71.4</c:v>
                </c:pt>
                <c:pt idx="1021">
                  <c:v>70.15</c:v>
                </c:pt>
                <c:pt idx="1022">
                  <c:v>70.2</c:v>
                </c:pt>
                <c:pt idx="1023">
                  <c:v>70.2</c:v>
                </c:pt>
                <c:pt idx="1024">
                  <c:v>70.15</c:v>
                </c:pt>
                <c:pt idx="1025">
                  <c:v>69.6</c:v>
                </c:pt>
                <c:pt idx="1026">
                  <c:v>69.85</c:v>
                </c:pt>
                <c:pt idx="1027">
                  <c:v>70.4</c:v>
                </c:pt>
                <c:pt idx="1028">
                  <c:v>70.1</c:v>
                </c:pt>
                <c:pt idx="1029">
                  <c:v>70.15</c:v>
                </c:pt>
                <c:pt idx="1030">
                  <c:v>69.9</c:v>
                </c:pt>
                <c:pt idx="1031">
                  <c:v>69.95</c:v>
                </c:pt>
                <c:pt idx="1032">
                  <c:v>70.15</c:v>
                </c:pt>
                <c:pt idx="1033">
                  <c:v>71.5</c:v>
                </c:pt>
                <c:pt idx="1034">
                  <c:v>71.75</c:v>
                </c:pt>
                <c:pt idx="1035">
                  <c:v>71.45</c:v>
                </c:pt>
                <c:pt idx="1036">
                  <c:v>71.75</c:v>
                </c:pt>
                <c:pt idx="1037">
                  <c:v>70.95</c:v>
                </c:pt>
                <c:pt idx="1038">
                  <c:v>71.4</c:v>
                </c:pt>
                <c:pt idx="1039">
                  <c:v>71.5</c:v>
                </c:pt>
                <c:pt idx="1040">
                  <c:v>71.5</c:v>
                </c:pt>
                <c:pt idx="1041">
                  <c:v>71.05</c:v>
                </c:pt>
                <c:pt idx="1042">
                  <c:v>71.35</c:v>
                </c:pt>
                <c:pt idx="1043">
                  <c:v>71.35</c:v>
                </c:pt>
                <c:pt idx="1044">
                  <c:v>71.75</c:v>
                </c:pt>
                <c:pt idx="1045">
                  <c:v>71.55</c:v>
                </c:pt>
                <c:pt idx="1046">
                  <c:v>72.55</c:v>
                </c:pt>
                <c:pt idx="1047">
                  <c:v>72.5</c:v>
                </c:pt>
                <c:pt idx="1048">
                  <c:v>72.35</c:v>
                </c:pt>
                <c:pt idx="1049">
                  <c:v>72.35</c:v>
                </c:pt>
                <c:pt idx="1050">
                  <c:v>71.45</c:v>
                </c:pt>
                <c:pt idx="1051">
                  <c:v>71.5</c:v>
                </c:pt>
                <c:pt idx="1052">
                  <c:v>71.5</c:v>
                </c:pt>
                <c:pt idx="1053">
                  <c:v>70.45</c:v>
                </c:pt>
                <c:pt idx="1054">
                  <c:v>70.35</c:v>
                </c:pt>
                <c:pt idx="1055">
                  <c:v>70.25</c:v>
                </c:pt>
                <c:pt idx="1056">
                  <c:v>70.25</c:v>
                </c:pt>
                <c:pt idx="1057">
                  <c:v>70.25</c:v>
                </c:pt>
                <c:pt idx="1058">
                  <c:v>70.25</c:v>
                </c:pt>
                <c:pt idx="1059">
                  <c:v>70.25</c:v>
                </c:pt>
                <c:pt idx="1060">
                  <c:v>69.9</c:v>
                </c:pt>
                <c:pt idx="1061">
                  <c:v>69.65</c:v>
                </c:pt>
                <c:pt idx="1062">
                  <c:v>70.8</c:v>
                </c:pt>
                <c:pt idx="1063">
                  <c:v>70.15</c:v>
                </c:pt>
                <c:pt idx="1064">
                  <c:v>69.05</c:v>
                </c:pt>
                <c:pt idx="1065">
                  <c:v>69.05</c:v>
                </c:pt>
                <c:pt idx="1066">
                  <c:v>69.05</c:v>
                </c:pt>
                <c:pt idx="1067">
                  <c:v>69.05</c:v>
                </c:pt>
                <c:pt idx="1068">
                  <c:v>69.3</c:v>
                </c:pt>
                <c:pt idx="1069">
                  <c:v>69.8</c:v>
                </c:pt>
                <c:pt idx="1070">
                  <c:v>69.85</c:v>
                </c:pt>
                <c:pt idx="1071">
                  <c:v>69.65</c:v>
                </c:pt>
                <c:pt idx="1072">
                  <c:v>70.55</c:v>
                </c:pt>
                <c:pt idx="1073">
                  <c:v>70.4</c:v>
                </c:pt>
                <c:pt idx="1074">
                  <c:v>70.9</c:v>
                </c:pt>
                <c:pt idx="1075">
                  <c:v>70.9</c:v>
                </c:pt>
                <c:pt idx="1076">
                  <c:v>70.9</c:v>
                </c:pt>
                <c:pt idx="1077">
                  <c:v>71.3</c:v>
                </c:pt>
                <c:pt idx="1078">
                  <c:v>71.3</c:v>
                </c:pt>
                <c:pt idx="1079">
                  <c:v>71.7</c:v>
                </c:pt>
                <c:pt idx="1080">
                  <c:v>71.7</c:v>
                </c:pt>
                <c:pt idx="1081">
                  <c:v>71.7</c:v>
                </c:pt>
                <c:pt idx="1082">
                  <c:v>71.95</c:v>
                </c:pt>
                <c:pt idx="1083">
                  <c:v>72.6</c:v>
                </c:pt>
                <c:pt idx="1084">
                  <c:v>72.6</c:v>
                </c:pt>
                <c:pt idx="1085">
                  <c:v>72.85</c:v>
                </c:pt>
                <c:pt idx="1086">
                  <c:v>73.75</c:v>
                </c:pt>
                <c:pt idx="1087">
                  <c:v>73.7</c:v>
                </c:pt>
                <c:pt idx="1088">
                  <c:v>73.7</c:v>
                </c:pt>
                <c:pt idx="1089">
                  <c:v>73.85</c:v>
                </c:pt>
                <c:pt idx="1090">
                  <c:v>74.25</c:v>
                </c:pt>
                <c:pt idx="1091">
                  <c:v>73.95</c:v>
                </c:pt>
                <c:pt idx="1092">
                  <c:v>72.55</c:v>
                </c:pt>
                <c:pt idx="1093">
                  <c:v>75.55</c:v>
                </c:pt>
                <c:pt idx="1094">
                  <c:v>76.5</c:v>
                </c:pt>
                <c:pt idx="1095">
                  <c:v>76.8</c:v>
                </c:pt>
                <c:pt idx="1096">
                  <c:v>76.25</c:v>
                </c:pt>
                <c:pt idx="1097">
                  <c:v>76.7</c:v>
                </c:pt>
                <c:pt idx="1098">
                  <c:v>75.65</c:v>
                </c:pt>
                <c:pt idx="1099">
                  <c:v>74.45</c:v>
                </c:pt>
                <c:pt idx="1100">
                  <c:v>74.25</c:v>
                </c:pt>
                <c:pt idx="1101">
                  <c:v>72.65</c:v>
                </c:pt>
                <c:pt idx="1102">
                  <c:v>73.65</c:v>
                </c:pt>
                <c:pt idx="1103">
                  <c:v>73.25</c:v>
                </c:pt>
                <c:pt idx="1104">
                  <c:v>73.6</c:v>
                </c:pt>
                <c:pt idx="1105">
                  <c:v>73.55</c:v>
                </c:pt>
                <c:pt idx="1106">
                  <c:v>73.8</c:v>
                </c:pt>
                <c:pt idx="1107">
                  <c:v>73.45</c:v>
                </c:pt>
                <c:pt idx="1108">
                  <c:v>73.95</c:v>
                </c:pt>
                <c:pt idx="1109">
                  <c:v>74.5</c:v>
                </c:pt>
                <c:pt idx="1110">
                  <c:v>73.95</c:v>
                </c:pt>
                <c:pt idx="1111">
                  <c:v>74.45</c:v>
                </c:pt>
                <c:pt idx="1112">
                  <c:v>74.4</c:v>
                </c:pt>
                <c:pt idx="1113">
                  <c:v>74.75</c:v>
                </c:pt>
                <c:pt idx="1114">
                  <c:v>73.15</c:v>
                </c:pt>
                <c:pt idx="1115">
                  <c:v>72.85</c:v>
                </c:pt>
                <c:pt idx="1116">
                  <c:v>72.85</c:v>
                </c:pt>
                <c:pt idx="1117">
                  <c:v>75</c:v>
                </c:pt>
                <c:pt idx="1118">
                  <c:v>74.8</c:v>
                </c:pt>
                <c:pt idx="1119">
                  <c:v>74.8</c:v>
                </c:pt>
                <c:pt idx="1120">
                  <c:v>75.5</c:v>
                </c:pt>
                <c:pt idx="1121">
                  <c:v>76</c:v>
                </c:pt>
                <c:pt idx="1122">
                  <c:v>78.35</c:v>
                </c:pt>
                <c:pt idx="1123">
                  <c:v>78.95</c:v>
                </c:pt>
                <c:pt idx="1124">
                  <c:v>81.45</c:v>
                </c:pt>
                <c:pt idx="1125">
                  <c:v>81.7</c:v>
                </c:pt>
                <c:pt idx="1126">
                  <c:v>80.75</c:v>
                </c:pt>
                <c:pt idx="1127">
                  <c:v>81.85</c:v>
                </c:pt>
                <c:pt idx="1128">
                  <c:v>84.95</c:v>
                </c:pt>
                <c:pt idx="1129">
                  <c:v>88.95</c:v>
                </c:pt>
                <c:pt idx="1130">
                  <c:v>91</c:v>
                </c:pt>
                <c:pt idx="1131">
                  <c:v>89.75</c:v>
                </c:pt>
                <c:pt idx="1132">
                  <c:v>83.15</c:v>
                </c:pt>
                <c:pt idx="1133">
                  <c:v>80.75</c:v>
                </c:pt>
                <c:pt idx="1134">
                  <c:v>80.65</c:v>
                </c:pt>
                <c:pt idx="1135">
                  <c:v>83.3</c:v>
                </c:pt>
                <c:pt idx="1136">
                  <c:v>83.9</c:v>
                </c:pt>
                <c:pt idx="1137">
                  <c:v>82.85</c:v>
                </c:pt>
                <c:pt idx="1138">
                  <c:v>81.55</c:v>
                </c:pt>
                <c:pt idx="1139">
                  <c:v>77.75</c:v>
                </c:pt>
                <c:pt idx="1140">
                  <c:v>77.7</c:v>
                </c:pt>
                <c:pt idx="1141">
                  <c:v>75.2</c:v>
                </c:pt>
                <c:pt idx="1142">
                  <c:v>75.2</c:v>
                </c:pt>
                <c:pt idx="1143">
                  <c:v>75.2</c:v>
                </c:pt>
                <c:pt idx="1144">
                  <c:v>77.2</c:v>
                </c:pt>
                <c:pt idx="1145">
                  <c:v>78.15</c:v>
                </c:pt>
                <c:pt idx="1146">
                  <c:v>77.95</c:v>
                </c:pt>
                <c:pt idx="1147">
                  <c:v>77.55</c:v>
                </c:pt>
                <c:pt idx="1148">
                  <c:v>77</c:v>
                </c:pt>
                <c:pt idx="1149">
                  <c:v>75.7</c:v>
                </c:pt>
                <c:pt idx="1150">
                  <c:v>76.55</c:v>
                </c:pt>
                <c:pt idx="1151">
                  <c:v>76.45</c:v>
                </c:pt>
                <c:pt idx="1152">
                  <c:v>76.7</c:v>
                </c:pt>
                <c:pt idx="1153">
                  <c:v>76.95</c:v>
                </c:pt>
                <c:pt idx="1154">
                  <c:v>78.25</c:v>
                </c:pt>
                <c:pt idx="1155">
                  <c:v>77.7</c:v>
                </c:pt>
                <c:pt idx="1156">
                  <c:v>79.2</c:v>
                </c:pt>
                <c:pt idx="1157">
                  <c:v>79.8</c:v>
                </c:pt>
                <c:pt idx="1158">
                  <c:v>79.4</c:v>
                </c:pt>
                <c:pt idx="1159">
                  <c:v>79.4</c:v>
                </c:pt>
                <c:pt idx="1160">
                  <c:v>79.85</c:v>
                </c:pt>
                <c:pt idx="1161">
                  <c:v>78.9</c:v>
                </c:pt>
                <c:pt idx="1162">
                  <c:v>77.85</c:v>
                </c:pt>
                <c:pt idx="1163">
                  <c:v>77.35</c:v>
                </c:pt>
                <c:pt idx="1164">
                  <c:v>76.4</c:v>
                </c:pt>
                <c:pt idx="1165">
                  <c:v>77.6</c:v>
                </c:pt>
                <c:pt idx="1166">
                  <c:v>77.25</c:v>
                </c:pt>
                <c:pt idx="1167">
                  <c:v>76.2</c:v>
                </c:pt>
                <c:pt idx="1168">
                  <c:v>75.85</c:v>
                </c:pt>
                <c:pt idx="1169">
                  <c:v>75.85</c:v>
                </c:pt>
                <c:pt idx="1170">
                  <c:v>75.4</c:v>
                </c:pt>
                <c:pt idx="1171">
                  <c:v>75.85</c:v>
                </c:pt>
                <c:pt idx="1172">
                  <c:v>74.8</c:v>
                </c:pt>
                <c:pt idx="1173">
                  <c:v>74.8</c:v>
                </c:pt>
                <c:pt idx="1174">
                  <c:v>74.8</c:v>
                </c:pt>
                <c:pt idx="1175">
                  <c:v>75.45</c:v>
                </c:pt>
                <c:pt idx="1176">
                  <c:v>75.45</c:v>
                </c:pt>
                <c:pt idx="1177">
                  <c:v>75.95</c:v>
                </c:pt>
                <c:pt idx="1178">
                  <c:v>76.4</c:v>
                </c:pt>
                <c:pt idx="1179">
                  <c:v>76.65</c:v>
                </c:pt>
                <c:pt idx="1180">
                  <c:v>76.2</c:v>
                </c:pt>
                <c:pt idx="1181">
                  <c:v>75.65</c:v>
                </c:pt>
                <c:pt idx="1182">
                  <c:v>75.7</c:v>
                </c:pt>
                <c:pt idx="1183">
                  <c:v>77</c:v>
                </c:pt>
                <c:pt idx="1184">
                  <c:v>77</c:v>
                </c:pt>
                <c:pt idx="1185">
                  <c:v>76.5</c:v>
                </c:pt>
                <c:pt idx="1186">
                  <c:v>76.75</c:v>
                </c:pt>
                <c:pt idx="1187">
                  <c:v>76.75</c:v>
                </c:pt>
                <c:pt idx="1188">
                  <c:v>76.4</c:v>
                </c:pt>
                <c:pt idx="1189">
                  <c:v>74.75</c:v>
                </c:pt>
                <c:pt idx="1190">
                  <c:v>74.85</c:v>
                </c:pt>
                <c:pt idx="1191">
                  <c:v>74.55</c:v>
                </c:pt>
                <c:pt idx="1192">
                  <c:v>74.45</c:v>
                </c:pt>
                <c:pt idx="1193">
                  <c:v>74.3</c:v>
                </c:pt>
                <c:pt idx="1194">
                  <c:v>74</c:v>
                </c:pt>
                <c:pt idx="1195">
                  <c:v>74</c:v>
                </c:pt>
                <c:pt idx="1196">
                  <c:v>74.35</c:v>
                </c:pt>
                <c:pt idx="1197">
                  <c:v>75.65</c:v>
                </c:pt>
                <c:pt idx="1198">
                  <c:v>75.55</c:v>
                </c:pt>
                <c:pt idx="1199">
                  <c:v>75.75</c:v>
                </c:pt>
                <c:pt idx="1200">
                  <c:v>78.75</c:v>
                </c:pt>
                <c:pt idx="1201">
                  <c:v>78.85</c:v>
                </c:pt>
                <c:pt idx="1202">
                  <c:v>80.75</c:v>
                </c:pt>
                <c:pt idx="1203">
                  <c:v>82.9</c:v>
                </c:pt>
                <c:pt idx="1204">
                  <c:v>81.45</c:v>
                </c:pt>
                <c:pt idx="1205">
                  <c:v>82.35</c:v>
                </c:pt>
                <c:pt idx="1206">
                  <c:v>80.35</c:v>
                </c:pt>
                <c:pt idx="1207">
                  <c:v>83.95</c:v>
                </c:pt>
                <c:pt idx="1208">
                  <c:v>79.8</c:v>
                </c:pt>
                <c:pt idx="1209">
                  <c:v>80.65</c:v>
                </c:pt>
                <c:pt idx="1210">
                  <c:v>81.15</c:v>
                </c:pt>
                <c:pt idx="1211">
                  <c:v>81.6</c:v>
                </c:pt>
                <c:pt idx="1212">
                  <c:v>81.55</c:v>
                </c:pt>
                <c:pt idx="1213">
                  <c:v>80.15</c:v>
                </c:pt>
                <c:pt idx="1214">
                  <c:v>79.05</c:v>
                </c:pt>
                <c:pt idx="1215">
                  <c:v>78.7</c:v>
                </c:pt>
                <c:pt idx="1216">
                  <c:v>78.7</c:v>
                </c:pt>
                <c:pt idx="1217">
                  <c:v>78.7</c:v>
                </c:pt>
                <c:pt idx="1218">
                  <c:v>77.5</c:v>
                </c:pt>
                <c:pt idx="1219">
                  <c:v>76.5</c:v>
                </c:pt>
                <c:pt idx="1220">
                  <c:v>78.05</c:v>
                </c:pt>
                <c:pt idx="1221">
                  <c:v>78.05</c:v>
                </c:pt>
                <c:pt idx="1222">
                  <c:v>78.05</c:v>
                </c:pt>
                <c:pt idx="1223">
                  <c:v>77.25</c:v>
                </c:pt>
                <c:pt idx="1224">
                  <c:v>78.7</c:v>
                </c:pt>
                <c:pt idx="1225">
                  <c:v>78.55</c:v>
                </c:pt>
                <c:pt idx="1226">
                  <c:v>78.05</c:v>
                </c:pt>
                <c:pt idx="1227">
                  <c:v>78.1</c:v>
                </c:pt>
                <c:pt idx="1228">
                  <c:v>77.9</c:v>
                </c:pt>
                <c:pt idx="1229">
                  <c:v>77.25</c:v>
                </c:pt>
                <c:pt idx="1230">
                  <c:v>78.35</c:v>
                </c:pt>
                <c:pt idx="1231">
                  <c:v>80.2</c:v>
                </c:pt>
                <c:pt idx="1232">
                  <c:v>79.6</c:v>
                </c:pt>
                <c:pt idx="1233">
                  <c:v>79.05</c:v>
                </c:pt>
                <c:pt idx="1234">
                  <c:v>79.5</c:v>
                </c:pt>
                <c:pt idx="1235">
                  <c:v>79.45</c:v>
                </c:pt>
                <c:pt idx="1236">
                  <c:v>80.35</c:v>
                </c:pt>
                <c:pt idx="1237">
                  <c:v>78.85</c:v>
                </c:pt>
                <c:pt idx="1238">
                  <c:v>78.1</c:v>
                </c:pt>
                <c:pt idx="1239">
                  <c:v>78.1</c:v>
                </c:pt>
                <c:pt idx="1240">
                  <c:v>78.4</c:v>
                </c:pt>
                <c:pt idx="1241">
                  <c:v>79.5</c:v>
                </c:pt>
                <c:pt idx="1242">
                  <c:v>77.95</c:v>
                </c:pt>
                <c:pt idx="1243">
                  <c:v>77.35</c:v>
                </c:pt>
                <c:pt idx="1244">
                  <c:v>78.1</c:v>
                </c:pt>
                <c:pt idx="1245">
                  <c:v>79.25</c:v>
                </c:pt>
                <c:pt idx="1246">
                  <c:v>77.9</c:v>
                </c:pt>
                <c:pt idx="1247">
                  <c:v>76.5</c:v>
                </c:pt>
                <c:pt idx="1248">
                  <c:v>76.65</c:v>
                </c:pt>
                <c:pt idx="1249">
                  <c:v>76.55</c:v>
                </c:pt>
                <c:pt idx="1250">
                  <c:v>77.2</c:v>
                </c:pt>
                <c:pt idx="1251">
                  <c:v>78.2</c:v>
                </c:pt>
                <c:pt idx="1252">
                  <c:v>78.2</c:v>
                </c:pt>
                <c:pt idx="1253">
                  <c:v>77.7</c:v>
                </c:pt>
                <c:pt idx="1254">
                  <c:v>77.8</c:v>
                </c:pt>
                <c:pt idx="1255">
                  <c:v>78.5</c:v>
                </c:pt>
                <c:pt idx="1256">
                  <c:v>77.8</c:v>
                </c:pt>
                <c:pt idx="1257">
                  <c:v>77.9</c:v>
                </c:pt>
                <c:pt idx="1258">
                  <c:v>77.9</c:v>
                </c:pt>
                <c:pt idx="1259">
                  <c:v>78.1</c:v>
                </c:pt>
                <c:pt idx="1260">
                  <c:v>77.85</c:v>
                </c:pt>
                <c:pt idx="1261">
                  <c:v>77.1</c:v>
                </c:pt>
                <c:pt idx="1262">
                  <c:v>75.4</c:v>
                </c:pt>
                <c:pt idx="1263">
                  <c:v>75.1</c:v>
                </c:pt>
                <c:pt idx="1264">
                  <c:v>74</c:v>
                </c:pt>
                <c:pt idx="1265">
                  <c:v>73.8</c:v>
                </c:pt>
                <c:pt idx="1266">
                  <c:v>73.7</c:v>
                </c:pt>
                <c:pt idx="1267">
                  <c:v>74.25</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ndex_cotizacióninternacional_ '!$A$218:$A$1485</c:f>
              <c:strCache>
                <c:ptCount val="1268"/>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pt idx="1251">
                  <c:v>39682</c:v>
                </c:pt>
                <c:pt idx="1252">
                  <c:v>39685</c:v>
                </c:pt>
                <c:pt idx="1253">
                  <c:v>39686</c:v>
                </c:pt>
                <c:pt idx="1254">
                  <c:v>39687</c:v>
                </c:pt>
                <c:pt idx="1255">
                  <c:v>39688</c:v>
                </c:pt>
                <c:pt idx="1256">
                  <c:v>39689</c:v>
                </c:pt>
                <c:pt idx="1257">
                  <c:v>39692</c:v>
                </c:pt>
                <c:pt idx="1258">
                  <c:v>39693</c:v>
                </c:pt>
                <c:pt idx="1259">
                  <c:v>39694</c:v>
                </c:pt>
                <c:pt idx="1260">
                  <c:v>39695</c:v>
                </c:pt>
                <c:pt idx="1261">
                  <c:v>39696</c:v>
                </c:pt>
                <c:pt idx="1262">
                  <c:v>39699</c:v>
                </c:pt>
                <c:pt idx="1263">
                  <c:v>39700</c:v>
                </c:pt>
                <c:pt idx="1264">
                  <c:v>39701</c:v>
                </c:pt>
                <c:pt idx="1265">
                  <c:v>39702</c:v>
                </c:pt>
                <c:pt idx="1266">
                  <c:v>39703</c:v>
                </c:pt>
                <c:pt idx="1267">
                  <c:v>39706</c:v>
                </c:pt>
              </c:strCache>
            </c:strRef>
          </c:cat>
          <c:val>
            <c:numRef>
              <c:f>'[4]Index_cotizacióninternacional_ '!$D$218:$D$1485</c:f>
              <c:numCache>
                <c:formatCode>General</c:formatCode>
                <c:ptCount val="1268"/>
                <c:pt idx="0">
                  <c:v>75.8</c:v>
                </c:pt>
                <c:pt idx="1">
                  <c:v>75.67</c:v>
                </c:pt>
                <c:pt idx="2">
                  <c:v>74.04</c:v>
                </c:pt>
                <c:pt idx="3">
                  <c:v>75.13</c:v>
                </c:pt>
                <c:pt idx="4">
                  <c:v>74.17</c:v>
                </c:pt>
                <c:pt idx="5">
                  <c:v>74.26</c:v>
                </c:pt>
                <c:pt idx="6">
                  <c:v>74.31</c:v>
                </c:pt>
                <c:pt idx="7">
                  <c:v>73.57</c:v>
                </c:pt>
                <c:pt idx="8">
                  <c:v>74.49</c:v>
                </c:pt>
                <c:pt idx="9">
                  <c:v>74.72</c:v>
                </c:pt>
                <c:pt idx="10">
                  <c:v>74.72</c:v>
                </c:pt>
                <c:pt idx="11">
                  <c:v>75.27</c:v>
                </c:pt>
                <c:pt idx="12">
                  <c:v>75.66</c:v>
                </c:pt>
                <c:pt idx="13">
                  <c:v>75.82</c:v>
                </c:pt>
                <c:pt idx="14">
                  <c:v>75.94</c:v>
                </c:pt>
                <c:pt idx="15">
                  <c:v>75.64</c:v>
                </c:pt>
                <c:pt idx="16">
                  <c:v>73.76</c:v>
                </c:pt>
                <c:pt idx="17">
                  <c:v>70.76</c:v>
                </c:pt>
                <c:pt idx="18">
                  <c:v>68.66</c:v>
                </c:pt>
                <c:pt idx="19">
                  <c:v>70.73</c:v>
                </c:pt>
                <c:pt idx="20">
                  <c:v>68.64</c:v>
                </c:pt>
                <c:pt idx="21">
                  <c:v>68.9</c:v>
                </c:pt>
                <c:pt idx="22">
                  <c:v>69.25</c:v>
                </c:pt>
                <c:pt idx="23">
                  <c:v>68.5</c:v>
                </c:pt>
                <c:pt idx="24">
                  <c:v>69.07</c:v>
                </c:pt>
                <c:pt idx="25">
                  <c:v>67.96</c:v>
                </c:pt>
                <c:pt idx="26">
                  <c:v>64.96</c:v>
                </c:pt>
                <c:pt idx="27">
                  <c:v>64.94</c:v>
                </c:pt>
                <c:pt idx="28">
                  <c:v>66.42</c:v>
                </c:pt>
                <c:pt idx="29">
                  <c:v>66.35</c:v>
                </c:pt>
                <c:pt idx="30">
                  <c:v>66.35</c:v>
                </c:pt>
                <c:pt idx="31">
                  <c:v>67.2</c:v>
                </c:pt>
                <c:pt idx="32">
                  <c:v>66.4</c:v>
                </c:pt>
                <c:pt idx="33">
                  <c:v>67.89</c:v>
                </c:pt>
                <c:pt idx="34">
                  <c:v>67.69</c:v>
                </c:pt>
                <c:pt idx="35">
                  <c:v>68.7</c:v>
                </c:pt>
                <c:pt idx="36">
                  <c:v>69</c:v>
                </c:pt>
                <c:pt idx="37">
                  <c:v>69.1</c:v>
                </c:pt>
                <c:pt idx="38">
                  <c:v>71.5</c:v>
                </c:pt>
                <c:pt idx="39">
                  <c:v>72.1</c:v>
                </c:pt>
                <c:pt idx="40">
                  <c:v>71.75</c:v>
                </c:pt>
                <c:pt idx="41">
                  <c:v>69.9</c:v>
                </c:pt>
                <c:pt idx="42">
                  <c:v>68.5</c:v>
                </c:pt>
                <c:pt idx="43">
                  <c:v>67.6</c:v>
                </c:pt>
                <c:pt idx="44">
                  <c:v>68</c:v>
                </c:pt>
                <c:pt idx="45">
                  <c:v>65.75</c:v>
                </c:pt>
                <c:pt idx="46">
                  <c:v>64.01</c:v>
                </c:pt>
                <c:pt idx="47">
                  <c:v>64.63</c:v>
                </c:pt>
                <c:pt idx="48">
                  <c:v>65.93</c:v>
                </c:pt>
                <c:pt idx="49">
                  <c:v>64.62</c:v>
                </c:pt>
                <c:pt idx="50">
                  <c:v>65.43</c:v>
                </c:pt>
                <c:pt idx="51">
                  <c:v>65.79</c:v>
                </c:pt>
                <c:pt idx="52">
                  <c:v>66.1</c:v>
                </c:pt>
                <c:pt idx="53">
                  <c:v>67.75</c:v>
                </c:pt>
                <c:pt idx="54">
                  <c:v>67.92</c:v>
                </c:pt>
                <c:pt idx="55">
                  <c:v>67</c:v>
                </c:pt>
                <c:pt idx="56">
                  <c:v>64.86</c:v>
                </c:pt>
                <c:pt idx="57">
                  <c:v>65.26</c:v>
                </c:pt>
                <c:pt idx="58">
                  <c:v>64.2</c:v>
                </c:pt>
                <c:pt idx="59">
                  <c:v>64.9</c:v>
                </c:pt>
                <c:pt idx="60">
                  <c:v>65.55</c:v>
                </c:pt>
                <c:pt idx="61">
                  <c:v>65.1</c:v>
                </c:pt>
                <c:pt idx="62">
                  <c:v>62.1</c:v>
                </c:pt>
                <c:pt idx="63">
                  <c:v>61.53</c:v>
                </c:pt>
                <c:pt idx="64">
                  <c:v>62.82</c:v>
                </c:pt>
                <c:pt idx="65">
                  <c:v>62.18</c:v>
                </c:pt>
                <c:pt idx="66">
                  <c:v>61.72</c:v>
                </c:pt>
                <c:pt idx="67">
                  <c:v>61.68</c:v>
                </c:pt>
                <c:pt idx="68">
                  <c:v>61.71</c:v>
                </c:pt>
                <c:pt idx="69">
                  <c:v>58.76</c:v>
                </c:pt>
                <c:pt idx="70">
                  <c:v>57.37</c:v>
                </c:pt>
                <c:pt idx="71">
                  <c:v>60.37</c:v>
                </c:pt>
                <c:pt idx="72">
                  <c:v>61.4</c:v>
                </c:pt>
                <c:pt idx="73">
                  <c:v>61.99</c:v>
                </c:pt>
                <c:pt idx="74">
                  <c:v>62.21</c:v>
                </c:pt>
                <c:pt idx="75">
                  <c:v>61.5</c:v>
                </c:pt>
                <c:pt idx="76">
                  <c:v>63.45</c:v>
                </c:pt>
                <c:pt idx="77">
                  <c:v>64.48</c:v>
                </c:pt>
                <c:pt idx="78">
                  <c:v>63.95</c:v>
                </c:pt>
                <c:pt idx="79">
                  <c:v>64.18</c:v>
                </c:pt>
                <c:pt idx="80">
                  <c:v>64.85</c:v>
                </c:pt>
                <c:pt idx="81">
                  <c:v>60</c:v>
                </c:pt>
                <c:pt idx="82">
                  <c:v>60.32</c:v>
                </c:pt>
                <c:pt idx="83">
                  <c:v>59.5</c:v>
                </c:pt>
                <c:pt idx="84">
                  <c:v>60.6</c:v>
                </c:pt>
                <c:pt idx="85">
                  <c:v>61.93</c:v>
                </c:pt>
                <c:pt idx="86">
                  <c:v>63.75</c:v>
                </c:pt>
                <c:pt idx="87">
                  <c:v>64.75</c:v>
                </c:pt>
                <c:pt idx="88">
                  <c:v>64.54</c:v>
                </c:pt>
                <c:pt idx="89">
                  <c:v>64.15</c:v>
                </c:pt>
                <c:pt idx="90">
                  <c:v>63.15</c:v>
                </c:pt>
                <c:pt idx="91">
                  <c:v>65.34</c:v>
                </c:pt>
                <c:pt idx="92">
                  <c:v>64.97</c:v>
                </c:pt>
                <c:pt idx="93">
                  <c:v>64.21</c:v>
                </c:pt>
                <c:pt idx="94">
                  <c:v>62.94</c:v>
                </c:pt>
                <c:pt idx="95">
                  <c:v>63.97</c:v>
                </c:pt>
                <c:pt idx="96">
                  <c:v>63.54</c:v>
                </c:pt>
                <c:pt idx="97">
                  <c:v>63</c:v>
                </c:pt>
                <c:pt idx="98">
                  <c:v>63.54</c:v>
                </c:pt>
                <c:pt idx="99">
                  <c:v>63.68</c:v>
                </c:pt>
                <c:pt idx="100">
                  <c:v>62.35</c:v>
                </c:pt>
                <c:pt idx="101">
                  <c:v>61.15</c:v>
                </c:pt>
                <c:pt idx="102">
                  <c:v>61.19</c:v>
                </c:pt>
                <c:pt idx="103">
                  <c:v>58.23</c:v>
                </c:pt>
                <c:pt idx="104">
                  <c:v>57.38</c:v>
                </c:pt>
                <c:pt idx="105">
                  <c:v>57.04</c:v>
                </c:pt>
                <c:pt idx="106">
                  <c:v>57.8</c:v>
                </c:pt>
                <c:pt idx="107">
                  <c:v>56.53</c:v>
                </c:pt>
                <c:pt idx="108">
                  <c:v>55.69</c:v>
                </c:pt>
                <c:pt idx="109">
                  <c:v>56.59</c:v>
                </c:pt>
                <c:pt idx="110">
                  <c:v>58.17</c:v>
                </c:pt>
                <c:pt idx="111">
                  <c:v>58.17</c:v>
                </c:pt>
                <c:pt idx="112">
                  <c:v>57.32</c:v>
                </c:pt>
                <c:pt idx="113">
                  <c:v>54.32</c:v>
                </c:pt>
                <c:pt idx="114">
                  <c:v>51.53</c:v>
                </c:pt>
                <c:pt idx="115">
                  <c:v>52.29</c:v>
                </c:pt>
                <c:pt idx="116">
                  <c:v>52</c:v>
                </c:pt>
                <c:pt idx="117">
                  <c:v>50.09</c:v>
                </c:pt>
                <c:pt idx="118">
                  <c:v>48.4</c:v>
                </c:pt>
                <c:pt idx="119">
                  <c:v>47.95</c:v>
                </c:pt>
                <c:pt idx="120">
                  <c:v>49.3</c:v>
                </c:pt>
                <c:pt idx="121">
                  <c:v>50</c:v>
                </c:pt>
                <c:pt idx="122">
                  <c:v>48.65</c:v>
                </c:pt>
                <c:pt idx="123">
                  <c:v>49.7</c:v>
                </c:pt>
                <c:pt idx="124">
                  <c:v>48.25</c:v>
                </c:pt>
                <c:pt idx="125">
                  <c:v>46.65</c:v>
                </c:pt>
                <c:pt idx="126">
                  <c:v>47.25</c:v>
                </c:pt>
                <c:pt idx="127">
                  <c:v>47.25</c:v>
                </c:pt>
                <c:pt idx="128">
                  <c:v>46.5</c:v>
                </c:pt>
                <c:pt idx="129">
                  <c:v>46.75</c:v>
                </c:pt>
                <c:pt idx="130">
                  <c:v>44.87</c:v>
                </c:pt>
                <c:pt idx="131">
                  <c:v>47.85</c:v>
                </c:pt>
                <c:pt idx="132">
                  <c:v>46.6</c:v>
                </c:pt>
                <c:pt idx="133">
                  <c:v>46.6</c:v>
                </c:pt>
                <c:pt idx="134">
                  <c:v>46.8</c:v>
                </c:pt>
                <c:pt idx="135">
                  <c:v>47.28</c:v>
                </c:pt>
                <c:pt idx="136">
                  <c:v>47.3</c:v>
                </c:pt>
                <c:pt idx="137">
                  <c:v>47.5</c:v>
                </c:pt>
                <c:pt idx="138">
                  <c:v>48.68</c:v>
                </c:pt>
                <c:pt idx="139">
                  <c:v>48</c:v>
                </c:pt>
                <c:pt idx="140">
                  <c:v>46.85</c:v>
                </c:pt>
                <c:pt idx="141">
                  <c:v>46.45</c:v>
                </c:pt>
                <c:pt idx="142">
                  <c:v>44.31</c:v>
                </c:pt>
                <c:pt idx="143">
                  <c:v>43.94</c:v>
                </c:pt>
                <c:pt idx="144">
                  <c:v>44.45</c:v>
                </c:pt>
                <c:pt idx="145">
                  <c:v>43.73</c:v>
                </c:pt>
                <c:pt idx="146">
                  <c:v>43.83</c:v>
                </c:pt>
                <c:pt idx="147">
                  <c:v>44.3</c:v>
                </c:pt>
                <c:pt idx="148">
                  <c:v>45.46</c:v>
                </c:pt>
                <c:pt idx="149">
                  <c:v>44.95</c:v>
                </c:pt>
                <c:pt idx="150">
                  <c:v>45.73</c:v>
                </c:pt>
                <c:pt idx="151">
                  <c:v>44.9</c:v>
                </c:pt>
                <c:pt idx="152">
                  <c:v>44.9</c:v>
                </c:pt>
                <c:pt idx="153">
                  <c:v>45.05</c:v>
                </c:pt>
                <c:pt idx="154">
                  <c:v>44.88</c:v>
                </c:pt>
                <c:pt idx="155">
                  <c:v>43.02</c:v>
                </c:pt>
                <c:pt idx="156">
                  <c:v>43.55</c:v>
                </c:pt>
                <c:pt idx="157">
                  <c:v>43.6</c:v>
                </c:pt>
                <c:pt idx="158">
                  <c:v>46.6</c:v>
                </c:pt>
                <c:pt idx="159">
                  <c:v>47.35</c:v>
                </c:pt>
                <c:pt idx="160">
                  <c:v>47.83</c:v>
                </c:pt>
                <c:pt idx="161">
                  <c:v>50.8</c:v>
                </c:pt>
                <c:pt idx="162">
                  <c:v>50.6</c:v>
                </c:pt>
                <c:pt idx="163">
                  <c:v>50.95</c:v>
                </c:pt>
                <c:pt idx="164">
                  <c:v>50.24</c:v>
                </c:pt>
                <c:pt idx="165">
                  <c:v>48.4</c:v>
                </c:pt>
                <c:pt idx="166">
                  <c:v>47.9</c:v>
                </c:pt>
                <c:pt idx="167">
                  <c:v>53.8</c:v>
                </c:pt>
                <c:pt idx="168">
                  <c:v>53.4</c:v>
                </c:pt>
                <c:pt idx="169">
                  <c:v>54</c:v>
                </c:pt>
                <c:pt idx="170">
                  <c:v>51</c:v>
                </c:pt>
                <c:pt idx="171">
                  <c:v>51</c:v>
                </c:pt>
                <c:pt idx="172">
                  <c:v>52.2</c:v>
                </c:pt>
                <c:pt idx="173">
                  <c:v>53</c:v>
                </c:pt>
                <c:pt idx="174">
                  <c:v>52.55</c:v>
                </c:pt>
                <c:pt idx="175">
                  <c:v>51.25</c:v>
                </c:pt>
                <c:pt idx="176">
                  <c:v>53.05</c:v>
                </c:pt>
                <c:pt idx="177">
                  <c:v>51.45</c:v>
                </c:pt>
                <c:pt idx="178">
                  <c:v>51.75</c:v>
                </c:pt>
                <c:pt idx="179">
                  <c:v>48.97</c:v>
                </c:pt>
                <c:pt idx="180">
                  <c:v>50.21</c:v>
                </c:pt>
                <c:pt idx="181">
                  <c:v>49.35</c:v>
                </c:pt>
                <c:pt idx="182">
                  <c:v>50.2</c:v>
                </c:pt>
                <c:pt idx="183">
                  <c:v>51.4</c:v>
                </c:pt>
                <c:pt idx="184">
                  <c:v>51.01</c:v>
                </c:pt>
                <c:pt idx="185">
                  <c:v>49.4</c:v>
                </c:pt>
                <c:pt idx="186">
                  <c:v>50.3</c:v>
                </c:pt>
                <c:pt idx="187">
                  <c:v>47.95</c:v>
                </c:pt>
                <c:pt idx="188">
                  <c:v>48.2</c:v>
                </c:pt>
                <c:pt idx="189">
                  <c:v>48.1</c:v>
                </c:pt>
                <c:pt idx="190">
                  <c:v>48</c:v>
                </c:pt>
                <c:pt idx="191">
                  <c:v>49.25</c:v>
                </c:pt>
                <c:pt idx="192">
                  <c:v>48.87</c:v>
                </c:pt>
                <c:pt idx="193">
                  <c:v>50.35</c:v>
                </c:pt>
                <c:pt idx="194">
                  <c:v>46.87</c:v>
                </c:pt>
                <c:pt idx="195">
                  <c:v>47.35</c:v>
                </c:pt>
                <c:pt idx="196">
                  <c:v>46.52</c:v>
                </c:pt>
                <c:pt idx="197">
                  <c:v>44.79</c:v>
                </c:pt>
                <c:pt idx="198">
                  <c:v>45.95</c:v>
                </c:pt>
                <c:pt idx="199">
                  <c:v>46.52</c:v>
                </c:pt>
                <c:pt idx="200">
                  <c:v>45.82</c:v>
                </c:pt>
                <c:pt idx="201">
                  <c:v>46.42</c:v>
                </c:pt>
                <c:pt idx="202">
                  <c:v>47.54</c:v>
                </c:pt>
                <c:pt idx="203">
                  <c:v>47.99</c:v>
                </c:pt>
                <c:pt idx="204">
                  <c:v>45.81</c:v>
                </c:pt>
                <c:pt idx="205">
                  <c:v>45.67</c:v>
                </c:pt>
                <c:pt idx="206">
                  <c:v>46.54</c:v>
                </c:pt>
                <c:pt idx="207">
                  <c:v>46.62</c:v>
                </c:pt>
                <c:pt idx="208">
                  <c:v>46.83</c:v>
                </c:pt>
                <c:pt idx="209">
                  <c:v>45.31</c:v>
                </c:pt>
                <c:pt idx="210">
                  <c:v>44.98</c:v>
                </c:pt>
                <c:pt idx="211">
                  <c:v>43.98</c:v>
                </c:pt>
                <c:pt idx="212">
                  <c:v>45.15</c:v>
                </c:pt>
                <c:pt idx="213">
                  <c:v>44.58</c:v>
                </c:pt>
                <c:pt idx="214">
                  <c:v>43.37</c:v>
                </c:pt>
                <c:pt idx="215">
                  <c:v>43.36</c:v>
                </c:pt>
                <c:pt idx="216">
                  <c:v>43.83</c:v>
                </c:pt>
                <c:pt idx="217">
                  <c:v>44.04</c:v>
                </c:pt>
                <c:pt idx="218">
                  <c:v>43.65</c:v>
                </c:pt>
                <c:pt idx="219">
                  <c:v>43.88</c:v>
                </c:pt>
                <c:pt idx="220">
                  <c:v>44.34</c:v>
                </c:pt>
                <c:pt idx="221">
                  <c:v>44.91</c:v>
                </c:pt>
                <c:pt idx="222">
                  <c:v>46.59</c:v>
                </c:pt>
                <c:pt idx="223">
                  <c:v>47.14</c:v>
                </c:pt>
                <c:pt idx="224">
                  <c:v>48.5</c:v>
                </c:pt>
                <c:pt idx="225">
                  <c:v>47.83</c:v>
                </c:pt>
                <c:pt idx="226">
                  <c:v>48.78</c:v>
                </c:pt>
                <c:pt idx="227">
                  <c:v>49</c:v>
                </c:pt>
                <c:pt idx="228">
                  <c:v>48.4</c:v>
                </c:pt>
                <c:pt idx="229">
                  <c:v>48.4</c:v>
                </c:pt>
                <c:pt idx="230">
                  <c:v>48.4</c:v>
                </c:pt>
                <c:pt idx="231">
                  <c:v>48.5</c:v>
                </c:pt>
                <c:pt idx="232">
                  <c:v>48.65</c:v>
                </c:pt>
                <c:pt idx="233">
                  <c:v>47.88</c:v>
                </c:pt>
                <c:pt idx="234">
                  <c:v>47.4</c:v>
                </c:pt>
                <c:pt idx="235">
                  <c:v>45.25</c:v>
                </c:pt>
                <c:pt idx="236">
                  <c:v>45.8</c:v>
                </c:pt>
                <c:pt idx="237">
                  <c:v>45.97</c:v>
                </c:pt>
                <c:pt idx="238">
                  <c:v>44</c:v>
                </c:pt>
                <c:pt idx="239">
                  <c:v>42.86</c:v>
                </c:pt>
                <c:pt idx="240">
                  <c:v>42.31</c:v>
                </c:pt>
                <c:pt idx="241">
                  <c:v>43.22</c:v>
                </c:pt>
                <c:pt idx="242">
                  <c:v>42.63</c:v>
                </c:pt>
                <c:pt idx="243">
                  <c:v>42.76</c:v>
                </c:pt>
                <c:pt idx="244">
                  <c:v>43.46</c:v>
                </c:pt>
                <c:pt idx="245">
                  <c:v>44.43</c:v>
                </c:pt>
                <c:pt idx="246">
                  <c:v>43.99</c:v>
                </c:pt>
                <c:pt idx="247">
                  <c:v>43.62</c:v>
                </c:pt>
                <c:pt idx="248">
                  <c:v>42.72</c:v>
                </c:pt>
                <c:pt idx="249">
                  <c:v>42.9</c:v>
                </c:pt>
                <c:pt idx="250">
                  <c:v>42.9</c:v>
                </c:pt>
                <c:pt idx="251">
                  <c:v>44.01</c:v>
                </c:pt>
                <c:pt idx="252">
                  <c:v>44.77</c:v>
                </c:pt>
                <c:pt idx="253">
                  <c:v>44.77</c:v>
                </c:pt>
                <c:pt idx="254">
                  <c:v>44.49</c:v>
                </c:pt>
                <c:pt idx="255">
                  <c:v>45.62</c:v>
                </c:pt>
                <c:pt idx="256">
                  <c:v>45.81</c:v>
                </c:pt>
                <c:pt idx="257">
                  <c:v>46.56</c:v>
                </c:pt>
                <c:pt idx="258">
                  <c:v>47.24</c:v>
                </c:pt>
                <c:pt idx="259">
                  <c:v>46.2</c:v>
                </c:pt>
                <c:pt idx="260">
                  <c:v>46.59</c:v>
                </c:pt>
                <c:pt idx="261">
                  <c:v>46.28</c:v>
                </c:pt>
                <c:pt idx="262">
                  <c:v>46.17</c:v>
                </c:pt>
                <c:pt idx="263">
                  <c:v>46.17</c:v>
                </c:pt>
                <c:pt idx="264">
                  <c:v>46.71</c:v>
                </c:pt>
                <c:pt idx="265">
                  <c:v>47.96</c:v>
                </c:pt>
                <c:pt idx="266">
                  <c:v>47.58</c:v>
                </c:pt>
                <c:pt idx="267">
                  <c:v>46.97</c:v>
                </c:pt>
                <c:pt idx="268">
                  <c:v>46.44</c:v>
                </c:pt>
                <c:pt idx="269">
                  <c:v>46.78</c:v>
                </c:pt>
                <c:pt idx="270">
                  <c:v>46.78</c:v>
                </c:pt>
                <c:pt idx="271">
                  <c:v>43.86</c:v>
                </c:pt>
                <c:pt idx="272">
                  <c:v>43.35</c:v>
                </c:pt>
                <c:pt idx="273">
                  <c:v>43.76</c:v>
                </c:pt>
                <c:pt idx="274">
                  <c:v>43.88</c:v>
                </c:pt>
                <c:pt idx="275">
                  <c:v>44.27</c:v>
                </c:pt>
                <c:pt idx="276">
                  <c:v>43.12</c:v>
                </c:pt>
                <c:pt idx="277">
                  <c:v>43.2</c:v>
                </c:pt>
                <c:pt idx="278">
                  <c:v>43.24</c:v>
                </c:pt>
                <c:pt idx="279">
                  <c:v>42.7</c:v>
                </c:pt>
                <c:pt idx="280">
                  <c:v>43.07</c:v>
                </c:pt>
                <c:pt idx="281">
                  <c:v>44.74</c:v>
                </c:pt>
                <c:pt idx="282">
                  <c:v>44.95</c:v>
                </c:pt>
                <c:pt idx="283">
                  <c:v>45.56</c:v>
                </c:pt>
                <c:pt idx="284">
                  <c:v>46.28</c:v>
                </c:pt>
                <c:pt idx="285">
                  <c:v>46.2</c:v>
                </c:pt>
                <c:pt idx="286">
                  <c:v>45.98</c:v>
                </c:pt>
                <c:pt idx="287">
                  <c:v>46.54</c:v>
                </c:pt>
                <c:pt idx="288">
                  <c:v>46.54</c:v>
                </c:pt>
                <c:pt idx="289">
                  <c:v>48.25</c:v>
                </c:pt>
                <c:pt idx="290">
                  <c:v>47.9</c:v>
                </c:pt>
                <c:pt idx="291">
                  <c:v>47.5</c:v>
                </c:pt>
                <c:pt idx="292">
                  <c:v>49.1</c:v>
                </c:pt>
                <c:pt idx="293">
                  <c:v>50.3</c:v>
                </c:pt>
                <c:pt idx="294">
                  <c:v>49.55</c:v>
                </c:pt>
                <c:pt idx="295">
                  <c:v>49.12</c:v>
                </c:pt>
                <c:pt idx="296">
                  <c:v>49.15</c:v>
                </c:pt>
                <c:pt idx="297">
                  <c:v>50.75</c:v>
                </c:pt>
                <c:pt idx="298">
                  <c:v>49.54</c:v>
                </c:pt>
                <c:pt idx="299">
                  <c:v>50.42</c:v>
                </c:pt>
                <c:pt idx="300">
                  <c:v>52</c:v>
                </c:pt>
                <c:pt idx="301">
                  <c:v>52.65</c:v>
                </c:pt>
                <c:pt idx="302">
                  <c:v>53.65</c:v>
                </c:pt>
                <c:pt idx="303">
                  <c:v>53.11</c:v>
                </c:pt>
                <c:pt idx="304">
                  <c:v>53.63</c:v>
                </c:pt>
                <c:pt idx="305">
                  <c:v>53.78</c:v>
                </c:pt>
                <c:pt idx="306">
                  <c:v>51.33</c:v>
                </c:pt>
                <c:pt idx="307">
                  <c:v>50.94</c:v>
                </c:pt>
                <c:pt idx="308">
                  <c:v>50.12</c:v>
                </c:pt>
                <c:pt idx="309">
                  <c:v>51.38</c:v>
                </c:pt>
                <c:pt idx="310">
                  <c:v>50.58</c:v>
                </c:pt>
                <c:pt idx="311">
                  <c:v>51.59</c:v>
                </c:pt>
                <c:pt idx="312">
                  <c:v>53.58</c:v>
                </c:pt>
                <c:pt idx="313">
                  <c:v>53.38</c:v>
                </c:pt>
                <c:pt idx="314">
                  <c:v>53.03</c:v>
                </c:pt>
                <c:pt idx="315">
                  <c:v>52.8</c:v>
                </c:pt>
                <c:pt idx="316">
                  <c:v>52.6</c:v>
                </c:pt>
                <c:pt idx="317">
                  <c:v>52.05</c:v>
                </c:pt>
                <c:pt idx="318">
                  <c:v>51.88</c:v>
                </c:pt>
                <c:pt idx="319">
                  <c:v>52.22</c:v>
                </c:pt>
                <c:pt idx="320">
                  <c:v>53.21</c:v>
                </c:pt>
                <c:pt idx="321">
                  <c:v>53.27</c:v>
                </c:pt>
                <c:pt idx="322">
                  <c:v>53</c:v>
                </c:pt>
                <c:pt idx="323">
                  <c:v>51.22</c:v>
                </c:pt>
                <c:pt idx="324">
                  <c:v>52.14</c:v>
                </c:pt>
                <c:pt idx="325">
                  <c:v>52.06</c:v>
                </c:pt>
                <c:pt idx="326">
                  <c:v>52.78</c:v>
                </c:pt>
                <c:pt idx="327">
                  <c:v>54.18</c:v>
                </c:pt>
                <c:pt idx="328">
                  <c:v>55.54</c:v>
                </c:pt>
                <c:pt idx="329">
                  <c:v>55.7</c:v>
                </c:pt>
                <c:pt idx="330">
                  <c:v>56.15</c:v>
                </c:pt>
                <c:pt idx="331">
                  <c:v>58.25</c:v>
                </c:pt>
                <c:pt idx="332">
                  <c:v>58.5</c:v>
                </c:pt>
                <c:pt idx="333">
                  <c:v>57.7</c:v>
                </c:pt>
                <c:pt idx="334">
                  <c:v>58.4</c:v>
                </c:pt>
                <c:pt idx="335">
                  <c:v>58</c:v>
                </c:pt>
                <c:pt idx="336">
                  <c:v>55.5</c:v>
                </c:pt>
                <c:pt idx="337">
                  <c:v>55</c:v>
                </c:pt>
                <c:pt idx="338">
                  <c:v>54.6</c:v>
                </c:pt>
                <c:pt idx="339">
                  <c:v>53.79</c:v>
                </c:pt>
                <c:pt idx="340">
                  <c:v>55.01</c:v>
                </c:pt>
                <c:pt idx="341">
                  <c:v>55.93</c:v>
                </c:pt>
                <c:pt idx="342">
                  <c:v>56.8</c:v>
                </c:pt>
                <c:pt idx="343">
                  <c:v>55.08</c:v>
                </c:pt>
                <c:pt idx="344">
                  <c:v>53.75</c:v>
                </c:pt>
                <c:pt idx="345">
                  <c:v>52.01</c:v>
                </c:pt>
                <c:pt idx="346">
                  <c:v>52.06</c:v>
                </c:pt>
                <c:pt idx="347">
                  <c:v>51.8</c:v>
                </c:pt>
                <c:pt idx="348">
                  <c:v>50.15</c:v>
                </c:pt>
                <c:pt idx="349">
                  <c:v>50.05</c:v>
                </c:pt>
                <c:pt idx="350">
                  <c:v>50.27</c:v>
                </c:pt>
                <c:pt idx="351">
                  <c:v>50.08</c:v>
                </c:pt>
                <c:pt idx="352">
                  <c:v>50.37</c:v>
                </c:pt>
                <c:pt idx="353">
                  <c:v>50.68</c:v>
                </c:pt>
                <c:pt idx="354">
                  <c:v>50.43</c:v>
                </c:pt>
                <c:pt idx="355">
                  <c:v>48.64</c:v>
                </c:pt>
                <c:pt idx="356">
                  <c:v>48.59</c:v>
                </c:pt>
                <c:pt idx="357">
                  <c:v>48.76</c:v>
                </c:pt>
                <c:pt idx="358">
                  <c:v>48.34</c:v>
                </c:pt>
                <c:pt idx="359">
                  <c:v>47.37</c:v>
                </c:pt>
                <c:pt idx="360">
                  <c:v>46.94</c:v>
                </c:pt>
                <c:pt idx="361">
                  <c:v>46.89</c:v>
                </c:pt>
                <c:pt idx="362">
                  <c:v>46.29</c:v>
                </c:pt>
                <c:pt idx="363">
                  <c:v>46.96</c:v>
                </c:pt>
                <c:pt idx="364">
                  <c:v>47.53</c:v>
                </c:pt>
                <c:pt idx="365">
                  <c:v>47.6</c:v>
                </c:pt>
                <c:pt idx="366">
                  <c:v>47.07</c:v>
                </c:pt>
                <c:pt idx="367">
                  <c:v>46.64</c:v>
                </c:pt>
                <c:pt idx="368">
                  <c:v>47.38</c:v>
                </c:pt>
                <c:pt idx="369">
                  <c:v>48.16</c:v>
                </c:pt>
                <c:pt idx="370">
                  <c:v>48.73</c:v>
                </c:pt>
                <c:pt idx="371">
                  <c:v>47.51</c:v>
                </c:pt>
                <c:pt idx="372">
                  <c:v>49.65</c:v>
                </c:pt>
                <c:pt idx="373">
                  <c:v>50.13</c:v>
                </c:pt>
                <c:pt idx="374">
                  <c:v>50.75</c:v>
                </c:pt>
                <c:pt idx="375">
                  <c:v>49.35</c:v>
                </c:pt>
                <c:pt idx="376">
                  <c:v>50.8</c:v>
                </c:pt>
                <c:pt idx="377">
                  <c:v>52</c:v>
                </c:pt>
                <c:pt idx="378">
                  <c:v>52.15</c:v>
                </c:pt>
                <c:pt idx="379">
                  <c:v>52.15</c:v>
                </c:pt>
                <c:pt idx="380">
                  <c:v>52.25</c:v>
                </c:pt>
                <c:pt idx="381">
                  <c:v>51.1</c:v>
                </c:pt>
                <c:pt idx="382">
                  <c:v>50.9</c:v>
                </c:pt>
                <c:pt idx="383">
                  <c:v>53.8</c:v>
                </c:pt>
                <c:pt idx="384">
                  <c:v>53.15</c:v>
                </c:pt>
                <c:pt idx="385">
                  <c:v>50.15</c:v>
                </c:pt>
                <c:pt idx="386">
                  <c:v>49.6</c:v>
                </c:pt>
                <c:pt idx="387">
                  <c:v>50.2</c:v>
                </c:pt>
                <c:pt idx="388">
                  <c:v>49.54</c:v>
                </c:pt>
                <c:pt idx="389">
                  <c:v>49.09</c:v>
                </c:pt>
                <c:pt idx="390">
                  <c:v>48.45</c:v>
                </c:pt>
                <c:pt idx="391">
                  <c:v>48.25</c:v>
                </c:pt>
                <c:pt idx="392">
                  <c:v>48.9</c:v>
                </c:pt>
                <c:pt idx="393">
                  <c:v>50.2</c:v>
                </c:pt>
                <c:pt idx="394">
                  <c:v>50.2</c:v>
                </c:pt>
                <c:pt idx="395">
                  <c:v>50.5</c:v>
                </c:pt>
                <c:pt idx="396">
                  <c:v>50.05</c:v>
                </c:pt>
                <c:pt idx="397">
                  <c:v>50.11</c:v>
                </c:pt>
                <c:pt idx="398">
                  <c:v>50.99</c:v>
                </c:pt>
                <c:pt idx="399">
                  <c:v>50.7</c:v>
                </c:pt>
                <c:pt idx="400">
                  <c:v>50.95</c:v>
                </c:pt>
                <c:pt idx="401">
                  <c:v>50.39</c:v>
                </c:pt>
                <c:pt idx="402">
                  <c:v>50.6</c:v>
                </c:pt>
                <c:pt idx="403">
                  <c:v>49.8</c:v>
                </c:pt>
                <c:pt idx="404">
                  <c:v>49.42</c:v>
                </c:pt>
                <c:pt idx="405">
                  <c:v>49.15</c:v>
                </c:pt>
                <c:pt idx="406">
                  <c:v>48.51</c:v>
                </c:pt>
                <c:pt idx="407">
                  <c:v>47.88</c:v>
                </c:pt>
                <c:pt idx="408">
                  <c:v>47.13</c:v>
                </c:pt>
                <c:pt idx="409">
                  <c:v>46.15</c:v>
                </c:pt>
                <c:pt idx="410">
                  <c:v>46.25</c:v>
                </c:pt>
                <c:pt idx="411">
                  <c:v>47</c:v>
                </c:pt>
                <c:pt idx="412">
                  <c:v>46.26</c:v>
                </c:pt>
                <c:pt idx="413">
                  <c:v>46.87</c:v>
                </c:pt>
                <c:pt idx="414">
                  <c:v>47.3</c:v>
                </c:pt>
                <c:pt idx="415">
                  <c:v>47.67</c:v>
                </c:pt>
                <c:pt idx="416">
                  <c:v>47</c:v>
                </c:pt>
                <c:pt idx="417">
                  <c:v>46.52</c:v>
                </c:pt>
                <c:pt idx="418">
                  <c:v>46.9</c:v>
                </c:pt>
                <c:pt idx="419">
                  <c:v>48.75</c:v>
                </c:pt>
                <c:pt idx="420">
                  <c:v>48.15</c:v>
                </c:pt>
                <c:pt idx="421">
                  <c:v>48.29</c:v>
                </c:pt>
                <c:pt idx="422">
                  <c:v>48.47</c:v>
                </c:pt>
                <c:pt idx="423">
                  <c:v>48.47</c:v>
                </c:pt>
                <c:pt idx="424">
                  <c:v>50.45</c:v>
                </c:pt>
                <c:pt idx="425">
                  <c:v>51.25</c:v>
                </c:pt>
                <c:pt idx="426">
                  <c:v>50.37</c:v>
                </c:pt>
                <c:pt idx="427">
                  <c:v>50.05</c:v>
                </c:pt>
                <c:pt idx="428">
                  <c:v>49.6</c:v>
                </c:pt>
                <c:pt idx="429">
                  <c:v>48.37</c:v>
                </c:pt>
                <c:pt idx="430">
                  <c:v>48.6</c:v>
                </c:pt>
                <c:pt idx="431">
                  <c:v>48.04</c:v>
                </c:pt>
                <c:pt idx="432">
                  <c:v>47.99</c:v>
                </c:pt>
                <c:pt idx="433">
                  <c:v>50.17</c:v>
                </c:pt>
                <c:pt idx="434">
                  <c:v>49</c:v>
                </c:pt>
                <c:pt idx="435">
                  <c:v>50</c:v>
                </c:pt>
                <c:pt idx="436">
                  <c:v>50</c:v>
                </c:pt>
                <c:pt idx="437">
                  <c:v>49.15</c:v>
                </c:pt>
                <c:pt idx="438">
                  <c:v>49.08</c:v>
                </c:pt>
                <c:pt idx="439">
                  <c:v>52</c:v>
                </c:pt>
                <c:pt idx="440">
                  <c:v>52.07</c:v>
                </c:pt>
                <c:pt idx="441">
                  <c:v>53.1</c:v>
                </c:pt>
                <c:pt idx="442">
                  <c:v>51.5</c:v>
                </c:pt>
                <c:pt idx="443">
                  <c:v>52.55</c:v>
                </c:pt>
                <c:pt idx="444">
                  <c:v>51.55</c:v>
                </c:pt>
                <c:pt idx="445">
                  <c:v>52.45</c:v>
                </c:pt>
                <c:pt idx="446">
                  <c:v>52.75</c:v>
                </c:pt>
                <c:pt idx="447">
                  <c:v>52.2</c:v>
                </c:pt>
                <c:pt idx="448">
                  <c:v>55.66</c:v>
                </c:pt>
                <c:pt idx="449">
                  <c:v>55.17</c:v>
                </c:pt>
                <c:pt idx="450">
                  <c:v>55.9</c:v>
                </c:pt>
                <c:pt idx="451">
                  <c:v>56.18</c:v>
                </c:pt>
                <c:pt idx="452">
                  <c:v>56.93</c:v>
                </c:pt>
                <c:pt idx="453">
                  <c:v>56</c:v>
                </c:pt>
                <c:pt idx="454">
                  <c:v>55.37</c:v>
                </c:pt>
                <c:pt idx="455">
                  <c:v>54.29</c:v>
                </c:pt>
                <c:pt idx="456">
                  <c:v>53.21</c:v>
                </c:pt>
                <c:pt idx="457">
                  <c:v>54.49</c:v>
                </c:pt>
                <c:pt idx="458">
                  <c:v>54.03</c:v>
                </c:pt>
                <c:pt idx="459">
                  <c:v>55.23</c:v>
                </c:pt>
                <c:pt idx="460">
                  <c:v>54.76</c:v>
                </c:pt>
                <c:pt idx="461">
                  <c:v>52.13</c:v>
                </c:pt>
                <c:pt idx="462">
                  <c:v>52.52</c:v>
                </c:pt>
                <c:pt idx="463">
                  <c:v>51.87</c:v>
                </c:pt>
                <c:pt idx="464">
                  <c:v>52.11</c:v>
                </c:pt>
                <c:pt idx="465">
                  <c:v>52.29</c:v>
                </c:pt>
                <c:pt idx="466">
                  <c:v>51.73</c:v>
                </c:pt>
                <c:pt idx="467">
                  <c:v>51.44</c:v>
                </c:pt>
                <c:pt idx="468">
                  <c:v>51.26</c:v>
                </c:pt>
                <c:pt idx="469">
                  <c:v>50.96</c:v>
                </c:pt>
                <c:pt idx="470">
                  <c:v>50.41</c:v>
                </c:pt>
                <c:pt idx="471">
                  <c:v>50.2</c:v>
                </c:pt>
                <c:pt idx="472">
                  <c:v>50.72</c:v>
                </c:pt>
                <c:pt idx="473">
                  <c:v>50.89</c:v>
                </c:pt>
                <c:pt idx="474">
                  <c:v>50.3</c:v>
                </c:pt>
                <c:pt idx="475">
                  <c:v>49.49</c:v>
                </c:pt>
                <c:pt idx="476">
                  <c:v>49.6</c:v>
                </c:pt>
                <c:pt idx="477">
                  <c:v>49.31</c:v>
                </c:pt>
                <c:pt idx="478">
                  <c:v>48.54</c:v>
                </c:pt>
                <c:pt idx="479">
                  <c:v>49.9</c:v>
                </c:pt>
                <c:pt idx="480">
                  <c:v>48.95</c:v>
                </c:pt>
                <c:pt idx="481">
                  <c:v>48.95</c:v>
                </c:pt>
                <c:pt idx="482">
                  <c:v>48.95</c:v>
                </c:pt>
                <c:pt idx="483">
                  <c:v>48.85</c:v>
                </c:pt>
                <c:pt idx="484">
                  <c:v>48.98</c:v>
                </c:pt>
                <c:pt idx="485">
                  <c:v>49.19</c:v>
                </c:pt>
                <c:pt idx="486">
                  <c:v>48.3</c:v>
                </c:pt>
                <c:pt idx="487">
                  <c:v>48.3</c:v>
                </c:pt>
                <c:pt idx="488">
                  <c:v>49.05</c:v>
                </c:pt>
                <c:pt idx="489">
                  <c:v>49.1</c:v>
                </c:pt>
                <c:pt idx="490">
                  <c:v>49.62</c:v>
                </c:pt>
                <c:pt idx="491">
                  <c:v>52.75</c:v>
                </c:pt>
                <c:pt idx="492">
                  <c:v>52.72</c:v>
                </c:pt>
                <c:pt idx="493">
                  <c:v>53.41</c:v>
                </c:pt>
                <c:pt idx="494">
                  <c:v>53.69</c:v>
                </c:pt>
                <c:pt idx="495">
                  <c:v>53.24</c:v>
                </c:pt>
                <c:pt idx="496">
                  <c:v>53.01</c:v>
                </c:pt>
                <c:pt idx="497">
                  <c:v>53.39</c:v>
                </c:pt>
                <c:pt idx="498">
                  <c:v>53.63</c:v>
                </c:pt>
                <c:pt idx="499">
                  <c:v>53.22</c:v>
                </c:pt>
                <c:pt idx="500">
                  <c:v>52.85</c:v>
                </c:pt>
                <c:pt idx="501">
                  <c:v>54.14</c:v>
                </c:pt>
                <c:pt idx="502">
                  <c:v>53.54</c:v>
                </c:pt>
                <c:pt idx="503">
                  <c:v>54.07</c:v>
                </c:pt>
                <c:pt idx="504">
                  <c:v>53.65</c:v>
                </c:pt>
                <c:pt idx="505">
                  <c:v>54.19</c:v>
                </c:pt>
                <c:pt idx="506">
                  <c:v>55.24</c:v>
                </c:pt>
                <c:pt idx="507">
                  <c:v>54.94</c:v>
                </c:pt>
                <c:pt idx="508">
                  <c:v>54.69</c:v>
                </c:pt>
                <c:pt idx="509">
                  <c:v>55.05</c:v>
                </c:pt>
                <c:pt idx="510">
                  <c:v>55.7</c:v>
                </c:pt>
                <c:pt idx="511">
                  <c:v>55.59</c:v>
                </c:pt>
                <c:pt idx="512">
                  <c:v>55.43</c:v>
                </c:pt>
                <c:pt idx="513">
                  <c:v>55.44</c:v>
                </c:pt>
                <c:pt idx="514">
                  <c:v>55.93</c:v>
                </c:pt>
                <c:pt idx="515">
                  <c:v>55.99</c:v>
                </c:pt>
                <c:pt idx="516">
                  <c:v>54.56</c:v>
                </c:pt>
                <c:pt idx="517">
                  <c:v>55.76</c:v>
                </c:pt>
                <c:pt idx="518">
                  <c:v>56.57</c:v>
                </c:pt>
                <c:pt idx="519">
                  <c:v>56.78</c:v>
                </c:pt>
                <c:pt idx="520">
                  <c:v>56.6</c:v>
                </c:pt>
                <c:pt idx="521">
                  <c:v>56.53</c:v>
                </c:pt>
                <c:pt idx="522">
                  <c:v>56.48</c:v>
                </c:pt>
                <c:pt idx="523">
                  <c:v>55.53</c:v>
                </c:pt>
                <c:pt idx="524">
                  <c:v>55.17</c:v>
                </c:pt>
                <c:pt idx="525">
                  <c:v>55.72</c:v>
                </c:pt>
                <c:pt idx="526">
                  <c:v>55.87</c:v>
                </c:pt>
                <c:pt idx="527">
                  <c:v>57.23</c:v>
                </c:pt>
                <c:pt idx="528">
                  <c:v>56.95</c:v>
                </c:pt>
                <c:pt idx="529">
                  <c:v>57.198</c:v>
                </c:pt>
                <c:pt idx="530">
                  <c:v>55.1</c:v>
                </c:pt>
                <c:pt idx="531">
                  <c:v>56.28</c:v>
                </c:pt>
                <c:pt idx="532">
                  <c:v>56.42</c:v>
                </c:pt>
                <c:pt idx="533">
                  <c:v>55.97</c:v>
                </c:pt>
                <c:pt idx="534">
                  <c:v>55.16</c:v>
                </c:pt>
                <c:pt idx="535">
                  <c:v>57.04</c:v>
                </c:pt>
                <c:pt idx="536">
                  <c:v>56.92</c:v>
                </c:pt>
                <c:pt idx="537">
                  <c:v>56.46</c:v>
                </c:pt>
                <c:pt idx="538">
                  <c:v>57.43</c:v>
                </c:pt>
                <c:pt idx="539">
                  <c:v>57.43</c:v>
                </c:pt>
                <c:pt idx="540">
                  <c:v>56.68</c:v>
                </c:pt>
                <c:pt idx="541">
                  <c:v>56.9</c:v>
                </c:pt>
                <c:pt idx="542">
                  <c:v>57.38</c:v>
                </c:pt>
                <c:pt idx="543">
                  <c:v>56.92</c:v>
                </c:pt>
                <c:pt idx="544">
                  <c:v>55.45</c:v>
                </c:pt>
                <c:pt idx="545">
                  <c:v>56</c:v>
                </c:pt>
                <c:pt idx="546">
                  <c:v>55.6</c:v>
                </c:pt>
                <c:pt idx="547">
                  <c:v>55.18</c:v>
                </c:pt>
                <c:pt idx="548">
                  <c:v>54.6</c:v>
                </c:pt>
                <c:pt idx="549">
                  <c:v>54.02</c:v>
                </c:pt>
                <c:pt idx="550">
                  <c:v>53.8</c:v>
                </c:pt>
                <c:pt idx="551">
                  <c:v>53.1</c:v>
                </c:pt>
                <c:pt idx="552">
                  <c:v>53.62</c:v>
                </c:pt>
                <c:pt idx="553">
                  <c:v>55.11</c:v>
                </c:pt>
                <c:pt idx="554">
                  <c:v>54.24</c:v>
                </c:pt>
                <c:pt idx="555">
                  <c:v>54.1</c:v>
                </c:pt>
                <c:pt idx="556">
                  <c:v>54.58</c:v>
                </c:pt>
                <c:pt idx="557">
                  <c:v>54.49</c:v>
                </c:pt>
                <c:pt idx="558">
                  <c:v>54.06</c:v>
                </c:pt>
                <c:pt idx="559">
                  <c:v>53.51</c:v>
                </c:pt>
                <c:pt idx="560">
                  <c:v>53.21</c:v>
                </c:pt>
                <c:pt idx="561">
                  <c:v>52.22</c:v>
                </c:pt>
                <c:pt idx="562">
                  <c:v>52.99</c:v>
                </c:pt>
                <c:pt idx="563">
                  <c:v>52.5</c:v>
                </c:pt>
                <c:pt idx="564">
                  <c:v>53.1</c:v>
                </c:pt>
                <c:pt idx="565">
                  <c:v>52.91</c:v>
                </c:pt>
                <c:pt idx="566">
                  <c:v>53.16</c:v>
                </c:pt>
                <c:pt idx="567">
                  <c:v>53.7</c:v>
                </c:pt>
                <c:pt idx="568">
                  <c:v>52.65</c:v>
                </c:pt>
                <c:pt idx="569">
                  <c:v>52.57</c:v>
                </c:pt>
                <c:pt idx="570">
                  <c:v>52.81</c:v>
                </c:pt>
                <c:pt idx="571">
                  <c:v>53.96</c:v>
                </c:pt>
                <c:pt idx="572">
                  <c:v>53.64</c:v>
                </c:pt>
                <c:pt idx="573">
                  <c:v>53.97</c:v>
                </c:pt>
                <c:pt idx="574">
                  <c:v>53.2</c:v>
                </c:pt>
                <c:pt idx="575">
                  <c:v>52.31</c:v>
                </c:pt>
                <c:pt idx="576">
                  <c:v>52.28</c:v>
                </c:pt>
                <c:pt idx="577">
                  <c:v>52.01</c:v>
                </c:pt>
                <c:pt idx="578">
                  <c:v>52.6</c:v>
                </c:pt>
                <c:pt idx="579">
                  <c:v>52.5</c:v>
                </c:pt>
                <c:pt idx="580">
                  <c:v>52.55</c:v>
                </c:pt>
                <c:pt idx="581">
                  <c:v>50.88</c:v>
                </c:pt>
                <c:pt idx="582">
                  <c:v>50.67</c:v>
                </c:pt>
                <c:pt idx="583">
                  <c:v>50.11</c:v>
                </c:pt>
                <c:pt idx="584">
                  <c:v>49.5</c:v>
                </c:pt>
                <c:pt idx="585">
                  <c:v>50</c:v>
                </c:pt>
                <c:pt idx="586">
                  <c:v>49.1</c:v>
                </c:pt>
                <c:pt idx="587">
                  <c:v>49.9</c:v>
                </c:pt>
                <c:pt idx="588">
                  <c:v>50.15</c:v>
                </c:pt>
                <c:pt idx="589">
                  <c:v>49.25</c:v>
                </c:pt>
                <c:pt idx="590">
                  <c:v>49.45</c:v>
                </c:pt>
                <c:pt idx="591">
                  <c:v>48.85</c:v>
                </c:pt>
                <c:pt idx="592">
                  <c:v>48.7</c:v>
                </c:pt>
                <c:pt idx="593">
                  <c:v>50.94</c:v>
                </c:pt>
                <c:pt idx="594">
                  <c:v>51.13</c:v>
                </c:pt>
                <c:pt idx="595">
                  <c:v>50.44</c:v>
                </c:pt>
                <c:pt idx="596">
                  <c:v>51.31</c:v>
                </c:pt>
                <c:pt idx="597">
                  <c:v>52.05</c:v>
                </c:pt>
                <c:pt idx="598">
                  <c:v>51.6</c:v>
                </c:pt>
                <c:pt idx="599">
                  <c:v>51.39</c:v>
                </c:pt>
                <c:pt idx="600">
                  <c:v>50.81</c:v>
                </c:pt>
                <c:pt idx="601">
                  <c:v>50.02</c:v>
                </c:pt>
                <c:pt idx="602">
                  <c:v>49.36</c:v>
                </c:pt>
                <c:pt idx="603">
                  <c:v>49.17</c:v>
                </c:pt>
                <c:pt idx="604">
                  <c:v>50.78</c:v>
                </c:pt>
                <c:pt idx="605">
                  <c:v>49.95</c:v>
                </c:pt>
                <c:pt idx="606">
                  <c:v>50.06</c:v>
                </c:pt>
                <c:pt idx="607">
                  <c:v>50.94</c:v>
                </c:pt>
                <c:pt idx="608">
                  <c:v>51.65</c:v>
                </c:pt>
                <c:pt idx="609">
                  <c:v>50.94</c:v>
                </c:pt>
                <c:pt idx="610">
                  <c:v>52.35</c:v>
                </c:pt>
                <c:pt idx="611">
                  <c:v>52.92</c:v>
                </c:pt>
                <c:pt idx="612">
                  <c:v>52.64</c:v>
                </c:pt>
                <c:pt idx="613">
                  <c:v>51.88</c:v>
                </c:pt>
                <c:pt idx="614">
                  <c:v>52.12</c:v>
                </c:pt>
                <c:pt idx="615">
                  <c:v>52.82</c:v>
                </c:pt>
                <c:pt idx="616">
                  <c:v>52.61</c:v>
                </c:pt>
                <c:pt idx="617">
                  <c:v>52.66</c:v>
                </c:pt>
                <c:pt idx="618">
                  <c:v>51.75</c:v>
                </c:pt>
                <c:pt idx="619">
                  <c:v>51.75</c:v>
                </c:pt>
                <c:pt idx="620">
                  <c:v>52.44</c:v>
                </c:pt>
                <c:pt idx="621">
                  <c:v>52.07</c:v>
                </c:pt>
                <c:pt idx="622">
                  <c:v>50.9</c:v>
                </c:pt>
                <c:pt idx="623">
                  <c:v>51.1</c:v>
                </c:pt>
                <c:pt idx="624">
                  <c:v>50.89</c:v>
                </c:pt>
                <c:pt idx="625">
                  <c:v>49.12</c:v>
                </c:pt>
                <c:pt idx="626">
                  <c:v>46.12</c:v>
                </c:pt>
                <c:pt idx="627">
                  <c:v>47.76</c:v>
                </c:pt>
                <c:pt idx="628">
                  <c:v>47.95</c:v>
                </c:pt>
                <c:pt idx="629">
                  <c:v>48.75</c:v>
                </c:pt>
                <c:pt idx="630">
                  <c:v>49.5</c:v>
                </c:pt>
                <c:pt idx="631">
                  <c:v>49.75</c:v>
                </c:pt>
                <c:pt idx="632">
                  <c:v>49</c:v>
                </c:pt>
                <c:pt idx="633">
                  <c:v>49</c:v>
                </c:pt>
                <c:pt idx="634">
                  <c:v>49.2</c:v>
                </c:pt>
                <c:pt idx="635">
                  <c:v>49.15</c:v>
                </c:pt>
                <c:pt idx="636">
                  <c:v>47.5</c:v>
                </c:pt>
                <c:pt idx="637">
                  <c:v>50.49</c:v>
                </c:pt>
                <c:pt idx="638">
                  <c:v>50.68</c:v>
                </c:pt>
                <c:pt idx="639">
                  <c:v>51.89</c:v>
                </c:pt>
                <c:pt idx="640">
                  <c:v>51.15</c:v>
                </c:pt>
                <c:pt idx="641">
                  <c:v>50.37</c:v>
                </c:pt>
                <c:pt idx="642">
                  <c:v>50.95</c:v>
                </c:pt>
                <c:pt idx="643">
                  <c:v>52.4</c:v>
                </c:pt>
                <c:pt idx="644">
                  <c:v>52.9</c:v>
                </c:pt>
                <c:pt idx="645">
                  <c:v>52.25</c:v>
                </c:pt>
                <c:pt idx="646">
                  <c:v>52.9</c:v>
                </c:pt>
                <c:pt idx="647">
                  <c:v>54.15</c:v>
                </c:pt>
                <c:pt idx="648">
                  <c:v>53.4</c:v>
                </c:pt>
                <c:pt idx="649">
                  <c:v>53.25</c:v>
                </c:pt>
                <c:pt idx="650">
                  <c:v>53.6</c:v>
                </c:pt>
                <c:pt idx="651">
                  <c:v>53.7</c:v>
                </c:pt>
                <c:pt idx="652">
                  <c:v>53.45</c:v>
                </c:pt>
                <c:pt idx="653">
                  <c:v>54.73</c:v>
                </c:pt>
                <c:pt idx="654">
                  <c:v>54.83</c:v>
                </c:pt>
                <c:pt idx="655">
                  <c:v>55.23</c:v>
                </c:pt>
                <c:pt idx="656">
                  <c:v>54.48</c:v>
                </c:pt>
                <c:pt idx="657">
                  <c:v>54.8</c:v>
                </c:pt>
                <c:pt idx="658">
                  <c:v>54.75</c:v>
                </c:pt>
                <c:pt idx="659">
                  <c:v>54.78</c:v>
                </c:pt>
                <c:pt idx="660">
                  <c:v>55.08</c:v>
                </c:pt>
                <c:pt idx="661">
                  <c:v>53.74</c:v>
                </c:pt>
                <c:pt idx="662">
                  <c:v>52.71</c:v>
                </c:pt>
                <c:pt idx="663">
                  <c:v>53.35</c:v>
                </c:pt>
                <c:pt idx="664">
                  <c:v>53.2</c:v>
                </c:pt>
                <c:pt idx="665">
                  <c:v>52.8</c:v>
                </c:pt>
                <c:pt idx="666">
                  <c:v>52.4</c:v>
                </c:pt>
                <c:pt idx="667">
                  <c:v>52.11</c:v>
                </c:pt>
                <c:pt idx="668">
                  <c:v>53.25</c:v>
                </c:pt>
                <c:pt idx="669">
                  <c:v>53.05</c:v>
                </c:pt>
                <c:pt idx="670">
                  <c:v>53.1</c:v>
                </c:pt>
                <c:pt idx="671">
                  <c:v>53.5</c:v>
                </c:pt>
                <c:pt idx="672">
                  <c:v>53.18</c:v>
                </c:pt>
                <c:pt idx="673">
                  <c:v>53.35</c:v>
                </c:pt>
                <c:pt idx="674">
                  <c:v>52.5</c:v>
                </c:pt>
                <c:pt idx="675">
                  <c:v>53.05</c:v>
                </c:pt>
                <c:pt idx="676">
                  <c:v>52.06</c:v>
                </c:pt>
                <c:pt idx="677">
                  <c:v>52.06</c:v>
                </c:pt>
                <c:pt idx="678">
                  <c:v>51.65</c:v>
                </c:pt>
                <c:pt idx="679">
                  <c:v>51.44</c:v>
                </c:pt>
                <c:pt idx="680">
                  <c:v>51.19</c:v>
                </c:pt>
                <c:pt idx="681">
                  <c:v>50.63</c:v>
                </c:pt>
                <c:pt idx="682">
                  <c:v>50.63</c:v>
                </c:pt>
                <c:pt idx="683">
                  <c:v>51.03</c:v>
                </c:pt>
                <c:pt idx="684">
                  <c:v>50.55</c:v>
                </c:pt>
                <c:pt idx="685">
                  <c:v>50.38</c:v>
                </c:pt>
                <c:pt idx="686">
                  <c:v>50.82</c:v>
                </c:pt>
                <c:pt idx="687">
                  <c:v>51.11</c:v>
                </c:pt>
                <c:pt idx="688">
                  <c:v>49.36</c:v>
                </c:pt>
                <c:pt idx="689">
                  <c:v>50.1</c:v>
                </c:pt>
                <c:pt idx="690">
                  <c:v>49.9</c:v>
                </c:pt>
                <c:pt idx="691">
                  <c:v>50.07</c:v>
                </c:pt>
                <c:pt idx="692">
                  <c:v>50.31</c:v>
                </c:pt>
                <c:pt idx="693">
                  <c:v>50.55</c:v>
                </c:pt>
                <c:pt idx="694">
                  <c:v>50.5</c:v>
                </c:pt>
                <c:pt idx="695">
                  <c:v>50</c:v>
                </c:pt>
                <c:pt idx="696">
                  <c:v>49.3</c:v>
                </c:pt>
                <c:pt idx="697">
                  <c:v>51.11</c:v>
                </c:pt>
                <c:pt idx="698">
                  <c:v>48.4</c:v>
                </c:pt>
                <c:pt idx="699">
                  <c:v>48.4</c:v>
                </c:pt>
                <c:pt idx="700">
                  <c:v>48.9</c:v>
                </c:pt>
                <c:pt idx="701">
                  <c:v>48.5</c:v>
                </c:pt>
                <c:pt idx="702">
                  <c:v>48.1</c:v>
                </c:pt>
                <c:pt idx="703">
                  <c:v>47.8</c:v>
                </c:pt>
                <c:pt idx="704">
                  <c:v>47.8</c:v>
                </c:pt>
                <c:pt idx="705">
                  <c:v>47.8</c:v>
                </c:pt>
                <c:pt idx="706">
                  <c:v>47.8</c:v>
                </c:pt>
                <c:pt idx="707">
                  <c:v>49.18</c:v>
                </c:pt>
                <c:pt idx="708">
                  <c:v>49.2</c:v>
                </c:pt>
                <c:pt idx="709">
                  <c:v>48.33</c:v>
                </c:pt>
                <c:pt idx="710">
                  <c:v>48.75</c:v>
                </c:pt>
                <c:pt idx="711">
                  <c:v>49.21</c:v>
                </c:pt>
                <c:pt idx="712">
                  <c:v>50.02</c:v>
                </c:pt>
                <c:pt idx="713">
                  <c:v>59.57</c:v>
                </c:pt>
                <c:pt idx="714">
                  <c:v>49.92</c:v>
                </c:pt>
                <c:pt idx="715">
                  <c:v>50.6</c:v>
                </c:pt>
                <c:pt idx="716">
                  <c:v>50.79</c:v>
                </c:pt>
                <c:pt idx="717">
                  <c:v>49.36</c:v>
                </c:pt>
                <c:pt idx="718">
                  <c:v>49.28</c:v>
                </c:pt>
                <c:pt idx="719">
                  <c:v>54.73</c:v>
                </c:pt>
                <c:pt idx="720">
                  <c:v>54.83</c:v>
                </c:pt>
                <c:pt idx="721">
                  <c:v>55.23</c:v>
                </c:pt>
                <c:pt idx="722">
                  <c:v>54.48</c:v>
                </c:pt>
                <c:pt idx="723">
                  <c:v>54.8</c:v>
                </c:pt>
                <c:pt idx="724">
                  <c:v>54.75</c:v>
                </c:pt>
                <c:pt idx="725">
                  <c:v>54.78</c:v>
                </c:pt>
                <c:pt idx="726">
                  <c:v>55.08</c:v>
                </c:pt>
                <c:pt idx="727">
                  <c:v>53.74</c:v>
                </c:pt>
                <c:pt idx="728">
                  <c:v>52.71</c:v>
                </c:pt>
                <c:pt idx="729">
                  <c:v>53.35</c:v>
                </c:pt>
                <c:pt idx="730">
                  <c:v>53.2</c:v>
                </c:pt>
                <c:pt idx="731">
                  <c:v>52.8</c:v>
                </c:pt>
                <c:pt idx="732">
                  <c:v>52.4</c:v>
                </c:pt>
                <c:pt idx="733">
                  <c:v>52.11</c:v>
                </c:pt>
                <c:pt idx="734">
                  <c:v>53.25</c:v>
                </c:pt>
                <c:pt idx="735">
                  <c:v>53.05</c:v>
                </c:pt>
                <c:pt idx="736">
                  <c:v>53.1</c:v>
                </c:pt>
                <c:pt idx="737">
                  <c:v>53.5</c:v>
                </c:pt>
                <c:pt idx="738">
                  <c:v>53.18</c:v>
                </c:pt>
                <c:pt idx="739">
                  <c:v>53.35</c:v>
                </c:pt>
                <c:pt idx="740">
                  <c:v>52.5</c:v>
                </c:pt>
                <c:pt idx="741">
                  <c:v>53.05</c:v>
                </c:pt>
                <c:pt idx="742">
                  <c:v>52.06</c:v>
                </c:pt>
                <c:pt idx="743">
                  <c:v>52.06</c:v>
                </c:pt>
                <c:pt idx="744">
                  <c:v>51.65</c:v>
                </c:pt>
                <c:pt idx="745">
                  <c:v>51.44</c:v>
                </c:pt>
                <c:pt idx="746">
                  <c:v>51.19</c:v>
                </c:pt>
                <c:pt idx="747">
                  <c:v>50.63</c:v>
                </c:pt>
                <c:pt idx="748">
                  <c:v>50.63</c:v>
                </c:pt>
                <c:pt idx="749">
                  <c:v>51.03</c:v>
                </c:pt>
                <c:pt idx="750">
                  <c:v>50.55</c:v>
                </c:pt>
                <c:pt idx="751">
                  <c:v>50.38</c:v>
                </c:pt>
                <c:pt idx="752">
                  <c:v>50.82</c:v>
                </c:pt>
                <c:pt idx="753">
                  <c:v>51.11</c:v>
                </c:pt>
                <c:pt idx="754">
                  <c:v>49.36</c:v>
                </c:pt>
                <c:pt idx="755">
                  <c:v>50.1</c:v>
                </c:pt>
                <c:pt idx="756">
                  <c:v>49.9</c:v>
                </c:pt>
                <c:pt idx="757">
                  <c:v>50.07</c:v>
                </c:pt>
                <c:pt idx="758">
                  <c:v>50.31</c:v>
                </c:pt>
                <c:pt idx="759">
                  <c:v>50.55</c:v>
                </c:pt>
                <c:pt idx="760">
                  <c:v>50.5</c:v>
                </c:pt>
                <c:pt idx="761">
                  <c:v>50</c:v>
                </c:pt>
                <c:pt idx="762">
                  <c:v>49.3</c:v>
                </c:pt>
                <c:pt idx="763">
                  <c:v>48.4</c:v>
                </c:pt>
                <c:pt idx="764">
                  <c:v>48.4</c:v>
                </c:pt>
                <c:pt idx="765">
                  <c:v>48.9</c:v>
                </c:pt>
                <c:pt idx="766">
                  <c:v>48.5</c:v>
                </c:pt>
                <c:pt idx="767">
                  <c:v>48.1</c:v>
                </c:pt>
                <c:pt idx="768">
                  <c:v>47.8</c:v>
                </c:pt>
                <c:pt idx="769">
                  <c:v>47.8</c:v>
                </c:pt>
                <c:pt idx="770">
                  <c:v>47.8</c:v>
                </c:pt>
                <c:pt idx="771">
                  <c:v>47.8</c:v>
                </c:pt>
                <c:pt idx="772">
                  <c:v>47.8</c:v>
                </c:pt>
                <c:pt idx="773">
                  <c:v>49.18</c:v>
                </c:pt>
                <c:pt idx="774">
                  <c:v>49.2</c:v>
                </c:pt>
                <c:pt idx="775">
                  <c:v>48.33</c:v>
                </c:pt>
                <c:pt idx="776">
                  <c:v>48.75</c:v>
                </c:pt>
                <c:pt idx="777">
                  <c:v>49.21</c:v>
                </c:pt>
                <c:pt idx="778">
                  <c:v>50.02</c:v>
                </c:pt>
                <c:pt idx="779">
                  <c:v>49.57</c:v>
                </c:pt>
                <c:pt idx="780">
                  <c:v>49.92</c:v>
                </c:pt>
                <c:pt idx="781">
                  <c:v>50.6</c:v>
                </c:pt>
                <c:pt idx="782">
                  <c:v>50.79</c:v>
                </c:pt>
                <c:pt idx="783">
                  <c:v>49.36</c:v>
                </c:pt>
                <c:pt idx="784">
                  <c:v>49.28</c:v>
                </c:pt>
                <c:pt idx="785">
                  <c:v>48.78</c:v>
                </c:pt>
                <c:pt idx="786">
                  <c:v>49.18</c:v>
                </c:pt>
                <c:pt idx="787">
                  <c:v>49.21</c:v>
                </c:pt>
                <c:pt idx="788">
                  <c:v>49.92</c:v>
                </c:pt>
                <c:pt idx="789">
                  <c:v>49.89</c:v>
                </c:pt>
                <c:pt idx="790">
                  <c:v>49.52</c:v>
                </c:pt>
                <c:pt idx="791">
                  <c:v>49.83</c:v>
                </c:pt>
                <c:pt idx="792">
                  <c:v>49.09</c:v>
                </c:pt>
                <c:pt idx="793">
                  <c:v>47.83</c:v>
                </c:pt>
                <c:pt idx="794">
                  <c:v>48.56</c:v>
                </c:pt>
                <c:pt idx="795">
                  <c:v>48.69</c:v>
                </c:pt>
                <c:pt idx="796">
                  <c:v>47.88</c:v>
                </c:pt>
                <c:pt idx="797">
                  <c:v>47.4</c:v>
                </c:pt>
                <c:pt idx="798">
                  <c:v>46.9</c:v>
                </c:pt>
                <c:pt idx="799">
                  <c:v>46.8</c:v>
                </c:pt>
                <c:pt idx="800">
                  <c:v>47.59</c:v>
                </c:pt>
                <c:pt idx="801">
                  <c:v>47.59</c:v>
                </c:pt>
                <c:pt idx="802">
                  <c:v>47.59</c:v>
                </c:pt>
                <c:pt idx="803">
                  <c:v>49</c:v>
                </c:pt>
                <c:pt idx="804">
                  <c:v>48.71</c:v>
                </c:pt>
                <c:pt idx="805">
                  <c:v>47.78</c:v>
                </c:pt>
                <c:pt idx="806">
                  <c:v>48.9</c:v>
                </c:pt>
                <c:pt idx="807">
                  <c:v>49.33</c:v>
                </c:pt>
                <c:pt idx="808">
                  <c:v>49.35</c:v>
                </c:pt>
                <c:pt idx="809">
                  <c:v>49</c:v>
                </c:pt>
                <c:pt idx="810">
                  <c:v>49</c:v>
                </c:pt>
                <c:pt idx="811">
                  <c:v>49</c:v>
                </c:pt>
                <c:pt idx="812">
                  <c:v>49</c:v>
                </c:pt>
                <c:pt idx="813">
                  <c:v>49</c:v>
                </c:pt>
                <c:pt idx="814">
                  <c:v>49</c:v>
                </c:pt>
                <c:pt idx="815">
                  <c:v>49</c:v>
                </c:pt>
                <c:pt idx="816">
                  <c:v>49</c:v>
                </c:pt>
                <c:pt idx="817">
                  <c:v>54.96</c:v>
                </c:pt>
                <c:pt idx="818">
                  <c:v>54.81</c:v>
                </c:pt>
                <c:pt idx="819">
                  <c:v>55.03</c:v>
                </c:pt>
                <c:pt idx="820">
                  <c:v>54.62</c:v>
                </c:pt>
                <c:pt idx="821">
                  <c:v>55.37</c:v>
                </c:pt>
                <c:pt idx="822">
                  <c:v>55.78</c:v>
                </c:pt>
                <c:pt idx="823">
                  <c:v>56.61</c:v>
                </c:pt>
                <c:pt idx="824">
                  <c:v>56.38</c:v>
                </c:pt>
                <c:pt idx="825">
                  <c:v>56.95</c:v>
                </c:pt>
                <c:pt idx="826">
                  <c:v>56.19</c:v>
                </c:pt>
                <c:pt idx="827">
                  <c:v>56.19</c:v>
                </c:pt>
                <c:pt idx="828">
                  <c:v>54.89</c:v>
                </c:pt>
                <c:pt idx="829">
                  <c:v>54.56</c:v>
                </c:pt>
                <c:pt idx="830">
                  <c:v>54.42</c:v>
                </c:pt>
                <c:pt idx="831">
                  <c:v>54.53</c:v>
                </c:pt>
                <c:pt idx="832">
                  <c:v>54.1</c:v>
                </c:pt>
                <c:pt idx="833">
                  <c:v>53.93</c:v>
                </c:pt>
                <c:pt idx="834">
                  <c:v>54.04</c:v>
                </c:pt>
                <c:pt idx="835">
                  <c:v>54.7</c:v>
                </c:pt>
                <c:pt idx="836">
                  <c:v>54.7</c:v>
                </c:pt>
                <c:pt idx="837">
                  <c:v>54.92</c:v>
                </c:pt>
                <c:pt idx="838">
                  <c:v>55.06</c:v>
                </c:pt>
                <c:pt idx="839">
                  <c:v>54.53</c:v>
                </c:pt>
                <c:pt idx="840">
                  <c:v>54.55</c:v>
                </c:pt>
                <c:pt idx="841">
                  <c:v>54.09</c:v>
                </c:pt>
                <c:pt idx="842">
                  <c:v>54.82</c:v>
                </c:pt>
                <c:pt idx="843">
                  <c:v>54.47</c:v>
                </c:pt>
                <c:pt idx="844">
                  <c:v>54.37</c:v>
                </c:pt>
                <c:pt idx="845">
                  <c:v>54.12</c:v>
                </c:pt>
                <c:pt idx="846">
                  <c:v>53.57</c:v>
                </c:pt>
                <c:pt idx="847">
                  <c:v>53.35</c:v>
                </c:pt>
                <c:pt idx="848">
                  <c:v>54</c:v>
                </c:pt>
                <c:pt idx="849">
                  <c:v>53.57</c:v>
                </c:pt>
                <c:pt idx="850">
                  <c:v>53.89</c:v>
                </c:pt>
                <c:pt idx="851">
                  <c:v>54.63</c:v>
                </c:pt>
                <c:pt idx="852">
                  <c:v>53.67</c:v>
                </c:pt>
                <c:pt idx="853">
                  <c:v>53</c:v>
                </c:pt>
                <c:pt idx="854">
                  <c:v>52.41</c:v>
                </c:pt>
                <c:pt idx="855">
                  <c:v>52.76</c:v>
                </c:pt>
                <c:pt idx="856">
                  <c:v>52.24</c:v>
                </c:pt>
                <c:pt idx="857">
                  <c:v>52.59</c:v>
                </c:pt>
                <c:pt idx="858">
                  <c:v>51.76</c:v>
                </c:pt>
                <c:pt idx="859">
                  <c:v>53.65</c:v>
                </c:pt>
                <c:pt idx="860">
                  <c:v>54</c:v>
                </c:pt>
                <c:pt idx="861">
                  <c:v>54</c:v>
                </c:pt>
                <c:pt idx="862">
                  <c:v>54.61</c:v>
                </c:pt>
                <c:pt idx="863">
                  <c:v>54.66</c:v>
                </c:pt>
                <c:pt idx="864">
                  <c:v>54.95</c:v>
                </c:pt>
                <c:pt idx="865">
                  <c:v>55.33</c:v>
                </c:pt>
                <c:pt idx="866">
                  <c:v>55.37</c:v>
                </c:pt>
                <c:pt idx="867">
                  <c:v>55.05</c:v>
                </c:pt>
                <c:pt idx="868">
                  <c:v>55.55</c:v>
                </c:pt>
                <c:pt idx="869">
                  <c:v>55.8</c:v>
                </c:pt>
                <c:pt idx="870">
                  <c:v>55.85</c:v>
                </c:pt>
                <c:pt idx="871">
                  <c:v>55.07</c:v>
                </c:pt>
                <c:pt idx="872">
                  <c:v>54.5</c:v>
                </c:pt>
                <c:pt idx="873">
                  <c:v>54.45</c:v>
                </c:pt>
                <c:pt idx="874">
                  <c:v>54.34</c:v>
                </c:pt>
                <c:pt idx="875">
                  <c:v>54.5</c:v>
                </c:pt>
                <c:pt idx="876">
                  <c:v>54.56</c:v>
                </c:pt>
                <c:pt idx="877">
                  <c:v>53.56</c:v>
                </c:pt>
                <c:pt idx="878">
                  <c:v>53.5</c:v>
                </c:pt>
                <c:pt idx="879">
                  <c:v>53.44</c:v>
                </c:pt>
                <c:pt idx="880">
                  <c:v>53.91</c:v>
                </c:pt>
                <c:pt idx="881">
                  <c:v>53.71</c:v>
                </c:pt>
                <c:pt idx="882">
                  <c:v>53.3</c:v>
                </c:pt>
                <c:pt idx="883">
                  <c:v>53.11</c:v>
                </c:pt>
                <c:pt idx="884">
                  <c:v>53.22</c:v>
                </c:pt>
                <c:pt idx="885">
                  <c:v>53.27</c:v>
                </c:pt>
                <c:pt idx="886">
                  <c:v>53.29</c:v>
                </c:pt>
                <c:pt idx="887">
                  <c:v>53.39</c:v>
                </c:pt>
                <c:pt idx="888">
                  <c:v>53.91</c:v>
                </c:pt>
                <c:pt idx="889">
                  <c:v>54.19</c:v>
                </c:pt>
                <c:pt idx="890">
                  <c:v>53.57</c:v>
                </c:pt>
                <c:pt idx="891">
                  <c:v>53.24</c:v>
                </c:pt>
                <c:pt idx="892">
                  <c:v>53.05</c:v>
                </c:pt>
                <c:pt idx="893">
                  <c:v>53.26</c:v>
                </c:pt>
                <c:pt idx="894">
                  <c:v>52.91</c:v>
                </c:pt>
                <c:pt idx="895">
                  <c:v>51.81</c:v>
                </c:pt>
                <c:pt idx="896">
                  <c:v>51.69</c:v>
                </c:pt>
                <c:pt idx="897">
                  <c:v>51.82</c:v>
                </c:pt>
                <c:pt idx="898">
                  <c:v>51.12</c:v>
                </c:pt>
                <c:pt idx="899">
                  <c:v>51.37</c:v>
                </c:pt>
                <c:pt idx="900">
                  <c:v>50.38</c:v>
                </c:pt>
                <c:pt idx="901">
                  <c:v>49.73</c:v>
                </c:pt>
                <c:pt idx="902">
                  <c:v>50.16</c:v>
                </c:pt>
                <c:pt idx="903">
                  <c:v>49.15</c:v>
                </c:pt>
                <c:pt idx="904">
                  <c:v>49.64</c:v>
                </c:pt>
                <c:pt idx="905">
                  <c:v>49.1</c:v>
                </c:pt>
                <c:pt idx="906">
                  <c:v>48.68</c:v>
                </c:pt>
                <c:pt idx="907">
                  <c:v>48.9</c:v>
                </c:pt>
                <c:pt idx="908">
                  <c:v>47.7</c:v>
                </c:pt>
                <c:pt idx="909">
                  <c:v>47.9</c:v>
                </c:pt>
                <c:pt idx="910">
                  <c:v>47.25</c:v>
                </c:pt>
                <c:pt idx="911">
                  <c:v>46.25</c:v>
                </c:pt>
                <c:pt idx="912">
                  <c:v>46.55</c:v>
                </c:pt>
                <c:pt idx="913">
                  <c:v>46.5</c:v>
                </c:pt>
                <c:pt idx="914">
                  <c:v>46.3</c:v>
                </c:pt>
                <c:pt idx="915">
                  <c:v>46.29</c:v>
                </c:pt>
                <c:pt idx="916">
                  <c:v>46.7</c:v>
                </c:pt>
                <c:pt idx="917">
                  <c:v>48.82</c:v>
                </c:pt>
                <c:pt idx="918">
                  <c:v>49.03</c:v>
                </c:pt>
                <c:pt idx="919">
                  <c:v>48.11</c:v>
                </c:pt>
                <c:pt idx="920">
                  <c:v>46.92</c:v>
                </c:pt>
                <c:pt idx="921">
                  <c:v>47.75</c:v>
                </c:pt>
                <c:pt idx="922">
                  <c:v>49.19</c:v>
                </c:pt>
                <c:pt idx="923">
                  <c:v>49.59</c:v>
                </c:pt>
                <c:pt idx="924">
                  <c:v>49.76</c:v>
                </c:pt>
                <c:pt idx="925">
                  <c:v>50.54</c:v>
                </c:pt>
                <c:pt idx="926">
                  <c:v>50.32</c:v>
                </c:pt>
                <c:pt idx="927">
                  <c:v>49.14</c:v>
                </c:pt>
                <c:pt idx="928">
                  <c:v>50.09</c:v>
                </c:pt>
                <c:pt idx="929">
                  <c:v>51.14</c:v>
                </c:pt>
                <c:pt idx="930">
                  <c:v>50.03</c:v>
                </c:pt>
                <c:pt idx="931">
                  <c:v>50.38</c:v>
                </c:pt>
                <c:pt idx="932">
                  <c:v>61.05</c:v>
                </c:pt>
                <c:pt idx="933">
                  <c:v>50.48</c:v>
                </c:pt>
                <c:pt idx="934">
                  <c:v>49.99</c:v>
                </c:pt>
                <c:pt idx="935">
                  <c:v>51.75</c:v>
                </c:pt>
                <c:pt idx="936">
                  <c:v>51.55</c:v>
                </c:pt>
                <c:pt idx="937">
                  <c:v>51.76</c:v>
                </c:pt>
                <c:pt idx="938">
                  <c:v>51.42</c:v>
                </c:pt>
                <c:pt idx="939">
                  <c:v>51.92</c:v>
                </c:pt>
                <c:pt idx="940">
                  <c:v>51.6</c:v>
                </c:pt>
                <c:pt idx="941">
                  <c:v>52.44</c:v>
                </c:pt>
                <c:pt idx="942">
                  <c:v>54</c:v>
                </c:pt>
                <c:pt idx="943">
                  <c:v>54.92</c:v>
                </c:pt>
                <c:pt idx="944">
                  <c:v>54.75</c:v>
                </c:pt>
                <c:pt idx="945">
                  <c:v>54.3</c:v>
                </c:pt>
                <c:pt idx="946">
                  <c:v>55.75</c:v>
                </c:pt>
                <c:pt idx="947">
                  <c:v>56.5</c:v>
                </c:pt>
                <c:pt idx="948">
                  <c:v>55.89</c:v>
                </c:pt>
                <c:pt idx="949">
                  <c:v>55.45</c:v>
                </c:pt>
                <c:pt idx="950">
                  <c:v>56</c:v>
                </c:pt>
                <c:pt idx="951">
                  <c:v>56.85</c:v>
                </c:pt>
                <c:pt idx="952">
                  <c:v>57</c:v>
                </c:pt>
                <c:pt idx="953">
                  <c:v>58.5</c:v>
                </c:pt>
                <c:pt idx="954">
                  <c:v>58</c:v>
                </c:pt>
                <c:pt idx="955">
                  <c:v>59.25</c:v>
                </c:pt>
                <c:pt idx="956">
                  <c:v>59.25</c:v>
                </c:pt>
                <c:pt idx="957">
                  <c:v>59.25</c:v>
                </c:pt>
                <c:pt idx="958">
                  <c:v>60</c:v>
                </c:pt>
                <c:pt idx="959">
                  <c:v>61</c:v>
                </c:pt>
                <c:pt idx="960">
                  <c:v>61</c:v>
                </c:pt>
                <c:pt idx="961">
                  <c:v>61</c:v>
                </c:pt>
                <c:pt idx="962">
                  <c:v>61</c:v>
                </c:pt>
                <c:pt idx="963">
                  <c:v>61</c:v>
                </c:pt>
                <c:pt idx="964">
                  <c:v>61</c:v>
                </c:pt>
                <c:pt idx="965">
                  <c:v>63.61</c:v>
                </c:pt>
                <c:pt idx="966">
                  <c:v>64.45</c:v>
                </c:pt>
                <c:pt idx="967">
                  <c:v>62.65</c:v>
                </c:pt>
                <c:pt idx="968">
                  <c:v>61.1</c:v>
                </c:pt>
                <c:pt idx="969">
                  <c:v>61</c:v>
                </c:pt>
                <c:pt idx="970">
                  <c:v>61.85</c:v>
                </c:pt>
                <c:pt idx="971">
                  <c:v>62</c:v>
                </c:pt>
                <c:pt idx="972">
                  <c:v>60.75</c:v>
                </c:pt>
                <c:pt idx="973">
                  <c:v>61.55</c:v>
                </c:pt>
                <c:pt idx="974">
                  <c:v>62.49</c:v>
                </c:pt>
                <c:pt idx="975">
                  <c:v>63</c:v>
                </c:pt>
                <c:pt idx="976">
                  <c:v>62.25</c:v>
                </c:pt>
                <c:pt idx="977">
                  <c:v>62.6</c:v>
                </c:pt>
                <c:pt idx="978">
                  <c:v>62.85</c:v>
                </c:pt>
                <c:pt idx="979">
                  <c:v>61.95</c:v>
                </c:pt>
                <c:pt idx="980">
                  <c:v>60.6</c:v>
                </c:pt>
                <c:pt idx="981">
                  <c:v>61.15</c:v>
                </c:pt>
                <c:pt idx="982">
                  <c:v>60.25</c:v>
                </c:pt>
                <c:pt idx="983">
                  <c:v>59.25</c:v>
                </c:pt>
                <c:pt idx="984">
                  <c:v>59.05</c:v>
                </c:pt>
                <c:pt idx="985">
                  <c:v>58.35</c:v>
                </c:pt>
                <c:pt idx="986">
                  <c:v>58</c:v>
                </c:pt>
                <c:pt idx="987">
                  <c:v>55.23</c:v>
                </c:pt>
                <c:pt idx="988">
                  <c:v>55.5</c:v>
                </c:pt>
                <c:pt idx="989">
                  <c:v>56.78</c:v>
                </c:pt>
                <c:pt idx="990">
                  <c:v>56.35</c:v>
                </c:pt>
                <c:pt idx="991">
                  <c:v>56.2</c:v>
                </c:pt>
                <c:pt idx="992">
                  <c:v>56.4</c:v>
                </c:pt>
                <c:pt idx="993">
                  <c:v>56.2</c:v>
                </c:pt>
                <c:pt idx="994">
                  <c:v>55.15</c:v>
                </c:pt>
                <c:pt idx="995">
                  <c:v>55.52</c:v>
                </c:pt>
                <c:pt idx="996">
                  <c:v>55.58</c:v>
                </c:pt>
                <c:pt idx="997">
                  <c:v>57.15</c:v>
                </c:pt>
                <c:pt idx="998">
                  <c:v>58.87</c:v>
                </c:pt>
                <c:pt idx="999">
                  <c:v>58.87</c:v>
                </c:pt>
                <c:pt idx="1000">
                  <c:v>59.45</c:v>
                </c:pt>
                <c:pt idx="1001">
                  <c:v>58.35</c:v>
                </c:pt>
                <c:pt idx="1002">
                  <c:v>58.16</c:v>
                </c:pt>
                <c:pt idx="1003">
                  <c:v>57.9</c:v>
                </c:pt>
                <c:pt idx="1004">
                  <c:v>58.55</c:v>
                </c:pt>
                <c:pt idx="1005">
                  <c:v>59.15</c:v>
                </c:pt>
                <c:pt idx="1006">
                  <c:v>60.1</c:v>
                </c:pt>
                <c:pt idx="1007">
                  <c:v>60.25</c:v>
                </c:pt>
                <c:pt idx="1008">
                  <c:v>60.92</c:v>
                </c:pt>
                <c:pt idx="1009">
                  <c:v>61.67</c:v>
                </c:pt>
                <c:pt idx="1010">
                  <c:v>62.25</c:v>
                </c:pt>
                <c:pt idx="1011">
                  <c:v>61.33</c:v>
                </c:pt>
                <c:pt idx="1012">
                  <c:v>62.2</c:v>
                </c:pt>
                <c:pt idx="1013">
                  <c:v>63.48</c:v>
                </c:pt>
                <c:pt idx="1014">
                  <c:v>63.24</c:v>
                </c:pt>
                <c:pt idx="1015">
                  <c:v>63.08</c:v>
                </c:pt>
                <c:pt idx="1016">
                  <c:v>63.13</c:v>
                </c:pt>
                <c:pt idx="1017">
                  <c:v>63.67</c:v>
                </c:pt>
                <c:pt idx="1018">
                  <c:v>62.05</c:v>
                </c:pt>
                <c:pt idx="1019">
                  <c:v>62.05</c:v>
                </c:pt>
                <c:pt idx="1020">
                  <c:v>60.3</c:v>
                </c:pt>
                <c:pt idx="1021">
                  <c:v>60.43</c:v>
                </c:pt>
                <c:pt idx="1022">
                  <c:v>60.49</c:v>
                </c:pt>
                <c:pt idx="1023">
                  <c:v>60.22</c:v>
                </c:pt>
                <c:pt idx="1024">
                  <c:v>59.5</c:v>
                </c:pt>
                <c:pt idx="1025">
                  <c:v>59.48</c:v>
                </c:pt>
                <c:pt idx="1026">
                  <c:v>64.21</c:v>
                </c:pt>
                <c:pt idx="1027">
                  <c:v>63.73</c:v>
                </c:pt>
                <c:pt idx="1028">
                  <c:v>63.87</c:v>
                </c:pt>
                <c:pt idx="1029">
                  <c:v>63.32</c:v>
                </c:pt>
                <c:pt idx="1030">
                  <c:v>63.45</c:v>
                </c:pt>
                <c:pt idx="1031">
                  <c:v>63.56</c:v>
                </c:pt>
                <c:pt idx="1032">
                  <c:v>65.15</c:v>
                </c:pt>
                <c:pt idx="1033">
                  <c:v>65.4</c:v>
                </c:pt>
                <c:pt idx="1034">
                  <c:v>64.87</c:v>
                </c:pt>
                <c:pt idx="1035">
                  <c:v>65.26</c:v>
                </c:pt>
                <c:pt idx="1036">
                  <c:v>63.82</c:v>
                </c:pt>
                <c:pt idx="1037">
                  <c:v>64.39</c:v>
                </c:pt>
                <c:pt idx="1038">
                  <c:v>64.63</c:v>
                </c:pt>
                <c:pt idx="1039">
                  <c:v>64.77</c:v>
                </c:pt>
                <c:pt idx="1040">
                  <c:v>63.87</c:v>
                </c:pt>
                <c:pt idx="1041">
                  <c:v>64.08</c:v>
                </c:pt>
                <c:pt idx="1042">
                  <c:v>63.74</c:v>
                </c:pt>
                <c:pt idx="1043">
                  <c:v>64.31</c:v>
                </c:pt>
                <c:pt idx="1044">
                  <c:v>64.02</c:v>
                </c:pt>
                <c:pt idx="1045">
                  <c:v>65.17</c:v>
                </c:pt>
                <c:pt idx="1046">
                  <c:v>65.07</c:v>
                </c:pt>
                <c:pt idx="1047">
                  <c:v>64.69</c:v>
                </c:pt>
                <c:pt idx="1048">
                  <c:v>64.64</c:v>
                </c:pt>
                <c:pt idx="1049">
                  <c:v>63.12</c:v>
                </c:pt>
                <c:pt idx="1050">
                  <c:v>63.14</c:v>
                </c:pt>
                <c:pt idx="1051">
                  <c:v>63.15</c:v>
                </c:pt>
                <c:pt idx="1052">
                  <c:v>61.7</c:v>
                </c:pt>
                <c:pt idx="1053">
                  <c:v>60.9</c:v>
                </c:pt>
                <c:pt idx="1054">
                  <c:v>60.03</c:v>
                </c:pt>
                <c:pt idx="1055">
                  <c:v>60.06</c:v>
                </c:pt>
                <c:pt idx="1056">
                  <c:v>60.07</c:v>
                </c:pt>
                <c:pt idx="1057">
                  <c:v>60.07</c:v>
                </c:pt>
                <c:pt idx="1058">
                  <c:v>60.07</c:v>
                </c:pt>
                <c:pt idx="1059">
                  <c:v>58.61</c:v>
                </c:pt>
                <c:pt idx="1060">
                  <c:v>58.37</c:v>
                </c:pt>
                <c:pt idx="1061">
                  <c:v>59.93</c:v>
                </c:pt>
                <c:pt idx="1062">
                  <c:v>59.39</c:v>
                </c:pt>
                <c:pt idx="1063">
                  <c:v>58.2</c:v>
                </c:pt>
                <c:pt idx="1064">
                  <c:v>58.24</c:v>
                </c:pt>
                <c:pt idx="1065">
                  <c:v>58.35</c:v>
                </c:pt>
                <c:pt idx="1066">
                  <c:v>58.1</c:v>
                </c:pt>
                <c:pt idx="1067">
                  <c:v>58.1</c:v>
                </c:pt>
                <c:pt idx="1068">
                  <c:v>64.55</c:v>
                </c:pt>
                <c:pt idx="1069">
                  <c:v>64.7</c:v>
                </c:pt>
                <c:pt idx="1070">
                  <c:v>64.13</c:v>
                </c:pt>
                <c:pt idx="1071">
                  <c:v>65.25</c:v>
                </c:pt>
                <c:pt idx="1072">
                  <c:v>64.91</c:v>
                </c:pt>
                <c:pt idx="1073">
                  <c:v>65.85</c:v>
                </c:pt>
                <c:pt idx="1074">
                  <c:v>65.65</c:v>
                </c:pt>
                <c:pt idx="1075">
                  <c:v>65.72</c:v>
                </c:pt>
                <c:pt idx="1076">
                  <c:v>66.27</c:v>
                </c:pt>
                <c:pt idx="1077">
                  <c:v>66.17</c:v>
                </c:pt>
                <c:pt idx="1078">
                  <c:v>66.58</c:v>
                </c:pt>
                <c:pt idx="1079">
                  <c:v>66.58</c:v>
                </c:pt>
                <c:pt idx="1080">
                  <c:v>66.58</c:v>
                </c:pt>
                <c:pt idx="1081">
                  <c:v>67.12</c:v>
                </c:pt>
                <c:pt idx="1082">
                  <c:v>67.78</c:v>
                </c:pt>
                <c:pt idx="1083">
                  <c:v>67.89</c:v>
                </c:pt>
                <c:pt idx="1084">
                  <c:v>68.01</c:v>
                </c:pt>
                <c:pt idx="1085">
                  <c:v>68.88</c:v>
                </c:pt>
                <c:pt idx="1086">
                  <c:v>68.71</c:v>
                </c:pt>
                <c:pt idx="1087">
                  <c:v>68.69</c:v>
                </c:pt>
                <c:pt idx="1088">
                  <c:v>68.95</c:v>
                </c:pt>
                <c:pt idx="1089">
                  <c:v>69.43</c:v>
                </c:pt>
                <c:pt idx="1090">
                  <c:v>69.02</c:v>
                </c:pt>
                <c:pt idx="1091">
                  <c:v>66.96</c:v>
                </c:pt>
                <c:pt idx="1092">
                  <c:v>69.96</c:v>
                </c:pt>
                <c:pt idx="1093">
                  <c:v>71.2</c:v>
                </c:pt>
                <c:pt idx="1094">
                  <c:v>71.69</c:v>
                </c:pt>
                <c:pt idx="1095">
                  <c:v>71.31</c:v>
                </c:pt>
                <c:pt idx="1096">
                  <c:v>71.92</c:v>
                </c:pt>
                <c:pt idx="1097">
                  <c:v>70.73</c:v>
                </c:pt>
                <c:pt idx="1098">
                  <c:v>70.73</c:v>
                </c:pt>
                <c:pt idx="1099">
                  <c:v>69.83</c:v>
                </c:pt>
                <c:pt idx="1100">
                  <c:v>66.83</c:v>
                </c:pt>
                <c:pt idx="1101">
                  <c:v>68.39</c:v>
                </c:pt>
                <c:pt idx="1102">
                  <c:v>67.89</c:v>
                </c:pt>
                <c:pt idx="1103">
                  <c:v>68.3</c:v>
                </c:pt>
                <c:pt idx="1104">
                  <c:v>68.24</c:v>
                </c:pt>
                <c:pt idx="1105">
                  <c:v>68.56</c:v>
                </c:pt>
                <c:pt idx="1106">
                  <c:v>67.79</c:v>
                </c:pt>
                <c:pt idx="1107">
                  <c:v>68.16</c:v>
                </c:pt>
                <c:pt idx="1108">
                  <c:v>68.87</c:v>
                </c:pt>
                <c:pt idx="1109">
                  <c:v>68.1</c:v>
                </c:pt>
                <c:pt idx="1110">
                  <c:v>68.67</c:v>
                </c:pt>
                <c:pt idx="1111">
                  <c:v>68.41</c:v>
                </c:pt>
                <c:pt idx="1112">
                  <c:v>69.09</c:v>
                </c:pt>
                <c:pt idx="1113">
                  <c:v>67.16</c:v>
                </c:pt>
                <c:pt idx="1114">
                  <c:v>67.02</c:v>
                </c:pt>
                <c:pt idx="1115">
                  <c:v>66.91</c:v>
                </c:pt>
                <c:pt idx="1116">
                  <c:v>69.91</c:v>
                </c:pt>
                <c:pt idx="1117">
                  <c:v>68.82</c:v>
                </c:pt>
                <c:pt idx="1118">
                  <c:v>68.82</c:v>
                </c:pt>
                <c:pt idx="1119">
                  <c:v>69.44</c:v>
                </c:pt>
                <c:pt idx="1120">
                  <c:v>70.23</c:v>
                </c:pt>
                <c:pt idx="1121">
                  <c:v>73.23</c:v>
                </c:pt>
                <c:pt idx="1122">
                  <c:v>75.62</c:v>
                </c:pt>
                <c:pt idx="1123">
                  <c:v>77.6</c:v>
                </c:pt>
                <c:pt idx="1124">
                  <c:v>78.47</c:v>
                </c:pt>
                <c:pt idx="1125">
                  <c:v>76.85</c:v>
                </c:pt>
                <c:pt idx="1126">
                  <c:v>78.13</c:v>
                </c:pt>
                <c:pt idx="1127">
                  <c:v>79.66</c:v>
                </c:pt>
                <c:pt idx="1128">
                  <c:v>86.88</c:v>
                </c:pt>
                <c:pt idx="1129">
                  <c:v>89</c:v>
                </c:pt>
                <c:pt idx="1130">
                  <c:v>87.25</c:v>
                </c:pt>
                <c:pt idx="1131">
                  <c:v>81.68</c:v>
                </c:pt>
                <c:pt idx="1132">
                  <c:v>81.28</c:v>
                </c:pt>
                <c:pt idx="1133">
                  <c:v>77.28</c:v>
                </c:pt>
                <c:pt idx="1134">
                  <c:v>81.28</c:v>
                </c:pt>
                <c:pt idx="1135">
                  <c:v>82.06</c:v>
                </c:pt>
                <c:pt idx="1136">
                  <c:v>80.81</c:v>
                </c:pt>
                <c:pt idx="1137">
                  <c:v>79.3</c:v>
                </c:pt>
                <c:pt idx="1138">
                  <c:v>75.3</c:v>
                </c:pt>
                <c:pt idx="1139">
                  <c:v>75.02</c:v>
                </c:pt>
                <c:pt idx="1140">
                  <c:v>72.02</c:v>
                </c:pt>
                <c:pt idx="1141">
                  <c:v>71.02</c:v>
                </c:pt>
                <c:pt idx="1142">
                  <c:v>71.02</c:v>
                </c:pt>
                <c:pt idx="1143">
                  <c:v>73.05</c:v>
                </c:pt>
                <c:pt idx="1144">
                  <c:v>74.13</c:v>
                </c:pt>
                <c:pt idx="1145">
                  <c:v>73.79</c:v>
                </c:pt>
                <c:pt idx="1146">
                  <c:v>72.9</c:v>
                </c:pt>
                <c:pt idx="1147">
                  <c:v>71.68</c:v>
                </c:pt>
                <c:pt idx="1148">
                  <c:v>71.68</c:v>
                </c:pt>
                <c:pt idx="1149">
                  <c:v>70.45</c:v>
                </c:pt>
                <c:pt idx="1150">
                  <c:v>70.18</c:v>
                </c:pt>
                <c:pt idx="1151">
                  <c:v>70.41</c:v>
                </c:pt>
                <c:pt idx="1152">
                  <c:v>70.86</c:v>
                </c:pt>
                <c:pt idx="1153">
                  <c:v>70.86</c:v>
                </c:pt>
                <c:pt idx="1154">
                  <c:v>71.94</c:v>
                </c:pt>
                <c:pt idx="1155">
                  <c:v>71.94</c:v>
                </c:pt>
                <c:pt idx="1156">
                  <c:v>71.94</c:v>
                </c:pt>
                <c:pt idx="1157">
                  <c:v>71.94</c:v>
                </c:pt>
                <c:pt idx="1158">
                  <c:v>74.02</c:v>
                </c:pt>
                <c:pt idx="1159">
                  <c:v>74.02</c:v>
                </c:pt>
                <c:pt idx="1160">
                  <c:v>74.02</c:v>
                </c:pt>
                <c:pt idx="1161">
                  <c:v>71.75</c:v>
                </c:pt>
                <c:pt idx="1162">
                  <c:v>70.88</c:v>
                </c:pt>
                <c:pt idx="1163">
                  <c:v>69.43</c:v>
                </c:pt>
                <c:pt idx="1164">
                  <c:v>70.8</c:v>
                </c:pt>
                <c:pt idx="1165">
                  <c:v>70.79</c:v>
                </c:pt>
                <c:pt idx="1166">
                  <c:v>68.62</c:v>
                </c:pt>
                <c:pt idx="1167">
                  <c:v>68.46</c:v>
                </c:pt>
                <c:pt idx="1168">
                  <c:v>68.46</c:v>
                </c:pt>
                <c:pt idx="1169">
                  <c:v>68.46</c:v>
                </c:pt>
                <c:pt idx="1170">
                  <c:v>68.74</c:v>
                </c:pt>
                <c:pt idx="1171">
                  <c:v>66.95</c:v>
                </c:pt>
                <c:pt idx="1172">
                  <c:v>67.05</c:v>
                </c:pt>
                <c:pt idx="1173">
                  <c:v>66.79</c:v>
                </c:pt>
                <c:pt idx="1174">
                  <c:v>68.11</c:v>
                </c:pt>
                <c:pt idx="1175">
                  <c:v>67.88</c:v>
                </c:pt>
                <c:pt idx="1176">
                  <c:v>70.85</c:v>
                </c:pt>
                <c:pt idx="1177">
                  <c:v>71.55</c:v>
                </c:pt>
                <c:pt idx="1178">
                  <c:v>71.81</c:v>
                </c:pt>
                <c:pt idx="1179">
                  <c:v>70.9</c:v>
                </c:pt>
                <c:pt idx="1180">
                  <c:v>69.99</c:v>
                </c:pt>
                <c:pt idx="1181">
                  <c:v>70.13</c:v>
                </c:pt>
                <c:pt idx="1182">
                  <c:v>71.96</c:v>
                </c:pt>
                <c:pt idx="1183">
                  <c:v>71.81</c:v>
                </c:pt>
                <c:pt idx="1184">
                  <c:v>70.77</c:v>
                </c:pt>
                <c:pt idx="1185">
                  <c:v>70.98</c:v>
                </c:pt>
                <c:pt idx="1186">
                  <c:v>69.99</c:v>
                </c:pt>
                <c:pt idx="1187">
                  <c:v>69.21</c:v>
                </c:pt>
                <c:pt idx="1188">
                  <c:v>66.25</c:v>
                </c:pt>
                <c:pt idx="1189">
                  <c:v>66.49</c:v>
                </c:pt>
                <c:pt idx="1190">
                  <c:v>65.99</c:v>
                </c:pt>
                <c:pt idx="1191">
                  <c:v>65.74</c:v>
                </c:pt>
                <c:pt idx="1192">
                  <c:v>65.44</c:v>
                </c:pt>
                <c:pt idx="1193">
                  <c:v>64.21</c:v>
                </c:pt>
                <c:pt idx="1194">
                  <c:v>64.32</c:v>
                </c:pt>
                <c:pt idx="1195">
                  <c:v>64.65</c:v>
                </c:pt>
                <c:pt idx="1196">
                  <c:v>66.52</c:v>
                </c:pt>
                <c:pt idx="1197">
                  <c:v>66</c:v>
                </c:pt>
                <c:pt idx="1198">
                  <c:v>66.25</c:v>
                </c:pt>
                <c:pt idx="1199">
                  <c:v>69.25</c:v>
                </c:pt>
                <c:pt idx="1200">
                  <c:v>69.64</c:v>
                </c:pt>
                <c:pt idx="1201">
                  <c:v>71.63</c:v>
                </c:pt>
                <c:pt idx="1202">
                  <c:v>74.62</c:v>
                </c:pt>
                <c:pt idx="1203">
                  <c:v>72.81</c:v>
                </c:pt>
                <c:pt idx="1204">
                  <c:v>73.82</c:v>
                </c:pt>
                <c:pt idx="1205">
                  <c:v>71.44</c:v>
                </c:pt>
                <c:pt idx="1206">
                  <c:v>71.67</c:v>
                </c:pt>
                <c:pt idx="1207">
                  <c:v>70.88</c:v>
                </c:pt>
                <c:pt idx="1208">
                  <c:v>72.19</c:v>
                </c:pt>
                <c:pt idx="1209">
                  <c:v>72.98</c:v>
                </c:pt>
                <c:pt idx="1210">
                  <c:v>74.09</c:v>
                </c:pt>
                <c:pt idx="1211">
                  <c:v>73.41</c:v>
                </c:pt>
                <c:pt idx="1212">
                  <c:v>71.4</c:v>
                </c:pt>
                <c:pt idx="1213">
                  <c:v>68.78</c:v>
                </c:pt>
                <c:pt idx="1214">
                  <c:v>68.12</c:v>
                </c:pt>
                <c:pt idx="1215">
                  <c:v>68.02</c:v>
                </c:pt>
                <c:pt idx="1216">
                  <c:v>68.02</c:v>
                </c:pt>
                <c:pt idx="1217">
                  <c:v>66.16</c:v>
                </c:pt>
                <c:pt idx="1218">
                  <c:v>64.94</c:v>
                </c:pt>
                <c:pt idx="1219">
                  <c:v>66.25</c:v>
                </c:pt>
                <c:pt idx="1220">
                  <c:v>70.61</c:v>
                </c:pt>
                <c:pt idx="1221">
                  <c:v>70.63</c:v>
                </c:pt>
                <c:pt idx="1222">
                  <c:v>69.14</c:v>
                </c:pt>
                <c:pt idx="1223">
                  <c:v>70.88</c:v>
                </c:pt>
                <c:pt idx="1224">
                  <c:v>70.91</c:v>
                </c:pt>
                <c:pt idx="1225">
                  <c:v>70.29</c:v>
                </c:pt>
                <c:pt idx="1226">
                  <c:v>70.35</c:v>
                </c:pt>
                <c:pt idx="1227">
                  <c:v>69.89</c:v>
                </c:pt>
                <c:pt idx="1228">
                  <c:v>68.76</c:v>
                </c:pt>
                <c:pt idx="1229">
                  <c:v>70.16</c:v>
                </c:pt>
                <c:pt idx="1230">
                  <c:v>71.4</c:v>
                </c:pt>
                <c:pt idx="1231">
                  <c:v>71.68</c:v>
                </c:pt>
                <c:pt idx="1232">
                  <c:v>71.08</c:v>
                </c:pt>
                <c:pt idx="1233">
                  <c:v>71.66</c:v>
                </c:pt>
                <c:pt idx="1234">
                  <c:v>71.4</c:v>
                </c:pt>
                <c:pt idx="1235">
                  <c:v>71.65</c:v>
                </c:pt>
                <c:pt idx="1236">
                  <c:v>69.31</c:v>
                </c:pt>
                <c:pt idx="1237">
                  <c:v>67.04</c:v>
                </c:pt>
                <c:pt idx="1238">
                  <c:v>66.97</c:v>
                </c:pt>
                <c:pt idx="1239">
                  <c:v>67.46</c:v>
                </c:pt>
                <c:pt idx="1240">
                  <c:v>69.33</c:v>
                </c:pt>
                <c:pt idx="1241">
                  <c:v>67.25</c:v>
                </c:pt>
                <c:pt idx="1242">
                  <c:v>66.72</c:v>
                </c:pt>
                <c:pt idx="1243">
                  <c:v>67.28</c:v>
                </c:pt>
                <c:pt idx="1244">
                  <c:v>68.82</c:v>
                </c:pt>
                <c:pt idx="1245">
                  <c:v>66.6</c:v>
                </c:pt>
                <c:pt idx="1246">
                  <c:v>65.07</c:v>
                </c:pt>
                <c:pt idx="1247">
                  <c:v>65.16</c:v>
                </c:pt>
                <c:pt idx="1248">
                  <c:v>64.95</c:v>
                </c:pt>
                <c:pt idx="1249">
                  <c:v>65.6</c:v>
                </c:pt>
                <c:pt idx="1250">
                  <c:v>67.53</c:v>
                </c:pt>
                <c:pt idx="1251">
                  <c:v>67.42</c:v>
                </c:pt>
                <c:pt idx="1252">
                  <c:v>66.91</c:v>
                </c:pt>
                <c:pt idx="1253">
                  <c:v>67.27</c:v>
                </c:pt>
                <c:pt idx="1254">
                  <c:v>68.45</c:v>
                </c:pt>
                <c:pt idx="1255">
                  <c:v>67.16</c:v>
                </c:pt>
                <c:pt idx="1256">
                  <c:v>67.53</c:v>
                </c:pt>
                <c:pt idx="1257">
                  <c:v>67.53</c:v>
                </c:pt>
                <c:pt idx="1258">
                  <c:v>67.91</c:v>
                </c:pt>
                <c:pt idx="1259">
                  <c:v>67.19</c:v>
                </c:pt>
                <c:pt idx="1260">
                  <c:v>65.98</c:v>
                </c:pt>
                <c:pt idx="1261">
                  <c:v>63.26</c:v>
                </c:pt>
                <c:pt idx="1262">
                  <c:v>63.3</c:v>
                </c:pt>
                <c:pt idx="1263">
                  <c:v>61.66</c:v>
                </c:pt>
                <c:pt idx="1264">
                  <c:v>61.68</c:v>
                </c:pt>
                <c:pt idx="1265">
                  <c:v>61.54</c:v>
                </c:pt>
                <c:pt idx="1266">
                  <c:v>62.17</c:v>
                </c:pt>
                <c:pt idx="1267">
                  <c:v>59.97</c:v>
                </c:pt>
              </c:numCache>
            </c:numRef>
          </c:val>
          <c:smooth val="0"/>
        </c:ser>
        <c:hiLowLines>
          <c:spPr>
            <a:ln w="0">
              <a:noFill/>
            </a:ln>
          </c:spPr>
        </c:hiLowLines>
        <c:marker val="0"/>
        <c:axId val="35101521"/>
        <c:axId val="16986631"/>
      </c:lineChart>
      <c:catAx>
        <c:axId val="351015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12229580573951"/>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6986631"/>
        <c:crossesAt val="0"/>
        <c:auto val="1"/>
        <c:lblAlgn val="ctr"/>
        <c:lblOffset val="100"/>
        <c:noMultiLvlLbl val="0"/>
      </c:catAx>
      <c:valAx>
        <c:axId val="16986631"/>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101521"/>
        <c:crossesAt val="1"/>
        <c:crossBetween val="midCat"/>
      </c:valAx>
      <c:spPr>
        <a:solidFill>
          <a:srgbClr val="ffffff"/>
        </a:solidFill>
        <a:ln w="12600">
          <a:solidFill>
            <a:srgbClr val="000000"/>
          </a:solidFill>
          <a:round/>
        </a:ln>
      </c:spPr>
    </c:plotArea>
    <c:legend>
      <c:legendPos val="r"/>
      <c:layout>
        <c:manualLayout>
          <c:xMode val="edge"/>
          <c:yMode val="edge"/>
          <c:x val="0.323596259175081"/>
          <c:y val="0.0218101545253863"/>
          <c:w val="0.466634375349305"/>
          <c:h val="0.109050772626932"/>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118800</xdr:colOff>
      <xdr:row>6</xdr:row>
      <xdr:rowOff>248040</xdr:rowOff>
    </xdr:from>
    <xdr:to>
      <xdr:col>1</xdr:col>
      <xdr:colOff>2313000</xdr:colOff>
      <xdr:row>12</xdr:row>
      <xdr:rowOff>57240</xdr:rowOff>
    </xdr:to>
    <xdr:pic>
      <xdr:nvPicPr>
        <xdr:cNvPr id="5" name="Picture 6" descr=""/>
        <xdr:cNvPicPr/>
      </xdr:nvPicPr>
      <xdr:blipFill>
        <a:blip r:embed="rId1">
          <a:alphaModFix amt="0"/>
        </a:blip>
        <a:stretch/>
      </xdr:blipFill>
      <xdr:spPr>
        <a:xfrm>
          <a:off x="897840" y="1686240"/>
          <a:ext cx="2194200" cy="1180800"/>
        </a:xfrm>
        <a:prstGeom prst="rect">
          <a:avLst/>
        </a:prstGeom>
        <a:ln w="0">
          <a:noFill/>
        </a:ln>
      </xdr:spPr>
    </xdr:pic>
    <xdr:clientData/>
  </xdr:twoCellAnchor>
  <xdr:twoCellAnchor editAs="oneCell">
    <xdr:from>
      <xdr:col>1</xdr:col>
      <xdr:colOff>5879160</xdr:colOff>
      <xdr:row>6</xdr:row>
      <xdr:rowOff>304560</xdr:rowOff>
    </xdr:from>
    <xdr:to>
      <xdr:col>1</xdr:col>
      <xdr:colOff>6901920</xdr:colOff>
      <xdr:row>10</xdr:row>
      <xdr:rowOff>85680</xdr:rowOff>
    </xdr:to>
    <xdr:pic>
      <xdr:nvPicPr>
        <xdr:cNvPr id="6" name="Picture 7" descr=""/>
        <xdr:cNvPicPr/>
      </xdr:nvPicPr>
      <xdr:blipFill>
        <a:blip r:embed="rId2">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7"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8"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2</xdr:col>
      <xdr:colOff>558720</xdr:colOff>
      <xdr:row>12</xdr:row>
      <xdr:rowOff>251640</xdr:rowOff>
    </xdr:to>
    <xdr:grpSp>
      <xdr:nvGrpSpPr>
        <xdr:cNvPr id="9" name="Group 13"/>
        <xdr:cNvGrpSpPr/>
      </xdr:nvGrpSpPr>
      <xdr:grpSpPr>
        <a:xfrm>
          <a:off x="0" y="28440"/>
          <a:ext cx="9875520" cy="2166480"/>
          <a:chOff x="0" y="28440"/>
          <a:chExt cx="9875520" cy="2166480"/>
        </a:xfrm>
      </xdr:grpSpPr>
      <xdr:sp>
        <xdr:nvSpPr>
          <xdr:cNvPr id="10" name="Text 14"/>
          <xdr:cNvSpPr/>
        </xdr:nvSpPr>
        <xdr:spPr>
          <a:xfrm>
            <a:off x="1405080" y="28440"/>
            <a:ext cx="717192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SETIEM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15"/>
          <xdr:cNvSpPr/>
        </xdr:nvSpPr>
        <xdr:spPr>
          <a:xfrm>
            <a:off x="0" y="28440"/>
            <a:ext cx="202896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2" name="Text 16"/>
          <xdr:cNvSpPr/>
        </xdr:nvSpPr>
        <xdr:spPr>
          <a:xfrm>
            <a:off x="7947720" y="28440"/>
            <a:ext cx="192780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17" descr=""/>
          <xdr:cNvPicPr/>
        </xdr:nvPicPr>
        <xdr:blipFill>
          <a:blip r:embed="rId1"/>
          <a:stretch/>
        </xdr:blipFill>
        <xdr:spPr>
          <a:xfrm>
            <a:off x="6531120" y="1082880"/>
            <a:ext cx="736200" cy="773640"/>
          </a:xfrm>
          <a:prstGeom prst="rect">
            <a:avLst/>
          </a:prstGeom>
          <a:ln w="0">
            <a:noFill/>
          </a:ln>
        </xdr:spPr>
      </xdr:pic>
      <xdr:sp>
        <xdr:nvSpPr>
          <xdr:cNvPr id="14" name="AutoShape 18"/>
          <xdr:cNvSpPr txBox="1"/>
        </xdr:nvSpPr>
        <xdr:spPr>
          <a:xfrm>
            <a:off x="4221000" y="1524240"/>
            <a:ext cx="1168920" cy="4240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19" descr=""/>
          <xdr:cNvPicPr/>
        </xdr:nvPicPr>
        <xdr:blipFill>
          <a:blip r:embed="rId2"/>
          <a:stretch/>
        </xdr:blipFill>
        <xdr:spPr>
          <a:xfrm>
            <a:off x="2180520" y="859320"/>
            <a:ext cx="1635480" cy="116316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480</xdr:colOff>
      <xdr:row>63</xdr:row>
      <xdr:rowOff>114480</xdr:rowOff>
    </xdr:from>
    <xdr:to>
      <xdr:col>10</xdr:col>
      <xdr:colOff>654480</xdr:colOff>
      <xdr:row>91</xdr:row>
      <xdr:rowOff>28440</xdr:rowOff>
    </xdr:to>
    <xdr:pic>
      <xdr:nvPicPr>
        <xdr:cNvPr id="16" name="Picture 12" descr=""/>
        <xdr:cNvPicPr/>
      </xdr:nvPicPr>
      <xdr:blipFill>
        <a:blip r:embed="rId1"/>
        <a:stretch/>
      </xdr:blipFill>
      <xdr:spPr>
        <a:xfrm>
          <a:off x="1106280" y="10944360"/>
          <a:ext cx="8110080" cy="4447800"/>
        </a:xfrm>
        <a:prstGeom prst="rect">
          <a:avLst/>
        </a:prstGeom>
        <a:ln w="0">
          <a:noFill/>
        </a:ln>
      </xdr:spPr>
    </xdr:pic>
    <xdr:clientData/>
  </xdr:twoCellAnchor>
  <xdr:twoCellAnchor editAs="oneCell">
    <xdr:from>
      <xdr:col>0</xdr:col>
      <xdr:colOff>0</xdr:colOff>
      <xdr:row>0</xdr:row>
      <xdr:rowOff>28440</xdr:rowOff>
    </xdr:from>
    <xdr:to>
      <xdr:col>11</xdr:col>
      <xdr:colOff>639000</xdr:colOff>
      <xdr:row>12</xdr:row>
      <xdr:rowOff>118800</xdr:rowOff>
    </xdr:to>
    <xdr:grpSp>
      <xdr:nvGrpSpPr>
        <xdr:cNvPr id="17" name="Group 21"/>
        <xdr:cNvGrpSpPr/>
      </xdr:nvGrpSpPr>
      <xdr:grpSpPr>
        <a:xfrm>
          <a:off x="0" y="28440"/>
          <a:ext cx="9985680" cy="2033640"/>
          <a:chOff x="0" y="28440"/>
          <a:chExt cx="9985680" cy="2033640"/>
        </a:xfrm>
      </xdr:grpSpPr>
      <xdr:sp>
        <xdr:nvSpPr>
          <xdr:cNvPr id="18" name="Text 22"/>
          <xdr:cNvSpPr/>
        </xdr:nvSpPr>
        <xdr:spPr>
          <a:xfrm>
            <a:off x="1420560" y="28440"/>
            <a:ext cx="72518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SETIEM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9" name="Text 23"/>
          <xdr:cNvSpPr/>
        </xdr:nvSpPr>
        <xdr:spPr>
          <a:xfrm>
            <a:off x="0" y="28440"/>
            <a:ext cx="20516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20" name="Text 24"/>
          <xdr:cNvSpPr/>
        </xdr:nvSpPr>
        <xdr:spPr>
          <a:xfrm>
            <a:off x="8036280" y="28440"/>
            <a:ext cx="19494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1" name="Picture 25" descr=""/>
          <xdr:cNvPicPr/>
        </xdr:nvPicPr>
        <xdr:blipFill>
          <a:blip r:embed="rId2"/>
          <a:stretch/>
        </xdr:blipFill>
        <xdr:spPr>
          <a:xfrm>
            <a:off x="6603840" y="1018080"/>
            <a:ext cx="744480" cy="726120"/>
          </a:xfrm>
          <a:prstGeom prst="rect">
            <a:avLst/>
          </a:prstGeom>
          <a:ln w="0">
            <a:noFill/>
          </a:ln>
        </xdr:spPr>
      </xdr:pic>
      <xdr:sp>
        <xdr:nvSpPr>
          <xdr:cNvPr id="22" name="AutoShape 26"/>
          <xdr:cNvSpPr txBox="1"/>
        </xdr:nvSpPr>
        <xdr:spPr>
          <a:xfrm>
            <a:off x="4268160" y="1432440"/>
            <a:ext cx="11818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23" name="Picture 27" descr=""/>
          <xdr:cNvPicPr/>
        </xdr:nvPicPr>
        <xdr:blipFill>
          <a:blip r:embed="rId3"/>
          <a:stretch/>
        </xdr:blipFill>
        <xdr:spPr>
          <a:xfrm>
            <a:off x="2205000" y="808200"/>
            <a:ext cx="1653840" cy="1091880"/>
          </a:xfrm>
          <a:prstGeom prst="rect">
            <a:avLst/>
          </a:prstGeom>
          <a:ln w="0">
            <a:noFill/>
          </a:ln>
        </xdr:spPr>
      </xdr:pic>
    </xdr:grpSp>
    <xdr:clientData/>
  </xdr:twoCellAnchor>
  <xdr:twoCellAnchor editAs="oneCell">
    <xdr:from>
      <xdr:col>1</xdr:col>
      <xdr:colOff>160560</xdr:colOff>
      <xdr:row>19</xdr:row>
      <xdr:rowOff>0</xdr:rowOff>
    </xdr:from>
    <xdr:to>
      <xdr:col>10</xdr:col>
      <xdr:colOff>664200</xdr:colOff>
      <xdr:row>63</xdr:row>
      <xdr:rowOff>66600</xdr:rowOff>
    </xdr:to>
    <xdr:pic>
      <xdr:nvPicPr>
        <xdr:cNvPr id="24" name="Picture 28" descr=""/>
        <xdr:cNvPicPr/>
      </xdr:nvPicPr>
      <xdr:blipFill>
        <a:blip r:embed="rId4"/>
        <a:stretch/>
      </xdr:blipFill>
      <xdr:spPr>
        <a:xfrm>
          <a:off x="1116360" y="3295800"/>
          <a:ext cx="8109720" cy="7600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66240</xdr:rowOff>
    </xdr:from>
    <xdr:to>
      <xdr:col>12</xdr:col>
      <xdr:colOff>325800</xdr:colOff>
      <xdr:row>12</xdr:row>
      <xdr:rowOff>156600</xdr:rowOff>
    </xdr:to>
    <xdr:grpSp>
      <xdr:nvGrpSpPr>
        <xdr:cNvPr id="25" name="Group 1"/>
        <xdr:cNvGrpSpPr/>
      </xdr:nvGrpSpPr>
      <xdr:grpSpPr>
        <a:xfrm>
          <a:off x="9720" y="66240"/>
          <a:ext cx="9666000" cy="2033640"/>
          <a:chOff x="9720" y="66240"/>
          <a:chExt cx="9666000" cy="2033640"/>
        </a:xfrm>
      </xdr:grpSpPr>
      <xdr:sp>
        <xdr:nvSpPr>
          <xdr:cNvPr id="26" name="Text 2"/>
          <xdr:cNvSpPr/>
        </xdr:nvSpPr>
        <xdr:spPr>
          <a:xfrm>
            <a:off x="1384920" y="66240"/>
            <a:ext cx="70200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SETIEM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7" name="Text 3"/>
          <xdr:cNvSpPr/>
        </xdr:nvSpPr>
        <xdr:spPr>
          <a:xfrm>
            <a:off x="9720" y="66240"/>
            <a:ext cx="1986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28" name="Text 4"/>
          <xdr:cNvSpPr/>
        </xdr:nvSpPr>
        <xdr:spPr>
          <a:xfrm>
            <a:off x="7788960" y="66240"/>
            <a:ext cx="188676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9" name="Picture 5" descr=""/>
          <xdr:cNvPicPr/>
        </xdr:nvPicPr>
        <xdr:blipFill>
          <a:blip r:embed="rId1"/>
          <a:stretch/>
        </xdr:blipFill>
        <xdr:spPr>
          <a:xfrm>
            <a:off x="6402600" y="1055880"/>
            <a:ext cx="720720" cy="726120"/>
          </a:xfrm>
          <a:prstGeom prst="rect">
            <a:avLst/>
          </a:prstGeom>
          <a:ln w="0">
            <a:noFill/>
          </a:ln>
        </xdr:spPr>
      </xdr:pic>
      <xdr:sp>
        <xdr:nvSpPr>
          <xdr:cNvPr id="30" name="AutoShape 6"/>
          <xdr:cNvSpPr txBox="1"/>
        </xdr:nvSpPr>
        <xdr:spPr>
          <a:xfrm>
            <a:off x="4141440" y="1470240"/>
            <a:ext cx="11440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31" name="Picture 7" descr=""/>
          <xdr:cNvPicPr/>
        </xdr:nvPicPr>
        <xdr:blipFill>
          <a:blip r:embed="rId2"/>
          <a:stretch/>
        </xdr:blipFill>
        <xdr:spPr>
          <a:xfrm>
            <a:off x="2144160" y="846000"/>
            <a:ext cx="1600920" cy="1091880"/>
          </a:xfrm>
          <a:prstGeom prst="rect">
            <a:avLst/>
          </a:prstGeom>
          <a:ln w="0">
            <a:noFill/>
          </a:ln>
        </xdr:spPr>
      </xdr:pic>
    </xdr:grpSp>
    <xdr:clientData/>
  </xdr:twoCellAnchor>
  <xdr:twoCellAnchor editAs="oneCell">
    <xdr:from>
      <xdr:col>0</xdr:col>
      <xdr:colOff>28800</xdr:colOff>
      <xdr:row>14</xdr:row>
      <xdr:rowOff>9360</xdr:rowOff>
    </xdr:from>
    <xdr:to>
      <xdr:col>12</xdr:col>
      <xdr:colOff>301680</xdr:colOff>
      <xdr:row>65</xdr:row>
      <xdr:rowOff>47520</xdr:rowOff>
    </xdr:to>
    <xdr:sp>
      <xdr:nvSpPr>
        <xdr:cNvPr id="32" name="Text 8"/>
        <xdr:cNvSpPr/>
      </xdr:nvSpPr>
      <xdr:spPr>
        <a:xfrm>
          <a:off x="28800" y="2276280"/>
          <a:ext cx="9622800" cy="8296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Breves comentarios internacionales del Cotton Outlook</a:t>
          </a:r>
          <a:endParaRPr b="0" lang="en-US" sz="1100" spc="-1" strike="noStrike">
            <a:latin typeface="Times New Roman"/>
          </a:endParaRPr>
        </a:p>
        <a:p>
          <a:r>
            <a:rPr b="0" lang="en-US" sz="1100" spc="-1" strike="noStrike">
              <a:latin typeface="Arial"/>
            </a:rPr>
            <a:t>Los mercados de los futuros de Nueva York experimentaron una fuerte baja durante el período, como respuesta a un reforzamiento del dólar y los desarrollos en otros mercados de materias primas agrícolas. </a:t>
          </a:r>
          <a:endParaRPr b="0" lang="en-US" sz="1100" spc="-1" strike="noStrike">
            <a:latin typeface="Times New Roman"/>
          </a:endParaRPr>
        </a:p>
        <a:p>
          <a:r>
            <a:rPr b="0" lang="en-US" sz="1100" spc="-1" strike="noStrike">
              <a:latin typeface="Arial"/>
            </a:rPr>
            <a:t>Los precios del upland bajaron, sin reflejar el verdadero alcance del colapso de Nueva York.</a:t>
          </a:r>
          <a:endParaRPr b="0" lang="en-US" sz="1100" spc="-1" strike="noStrike">
            <a:latin typeface="Times New Roman"/>
          </a:endParaRPr>
        </a:p>
        <a:p>
          <a:r>
            <a:rPr b="0" lang="en-US" sz="1100" spc="-1" strike="noStrike">
              <a:latin typeface="Arial"/>
            </a:rPr>
            <a:t>El mercado interno en India se debilitó. El gobierno confirmó un fuerte aumento en los Precios Mínimos de Apoyo para el algodón en bruto, cuyas entregas están creciendo en las zonas norteña. </a:t>
          </a:r>
          <a:endParaRPr b="0" lang="en-US" sz="1100" spc="-1" strike="noStrike">
            <a:latin typeface="Times New Roman"/>
          </a:endParaRPr>
        </a:p>
        <a:p>
          <a:r>
            <a:rPr b="0" lang="en-US" sz="1100" spc="-1" strike="noStrike">
              <a:latin typeface="Arial"/>
            </a:rPr>
            <a:t>La cosecha en los Estados Unidos ha experimentado un clima húmedo a lo largo de la mayoría de las partes del Cinturón. Los informes de los campos confirman que el huracán Gustav ocasionó daño considerable al algodón en Luisiana. Sin embargo, la cercanía del huracán Ike se cree que no significa una amenaza importante para la cosecha del sur de Texas, mucha de la cual está recolectada. El algodón de los Estados Unidos se ha transado en un moderado volumen en varios mercados del Lejano Oriente; por su parte, las ventas exportadoras del uplan durante la semana finalizada el 4 de setiembre subieron en una cifra neta de 138.300 balas corrientes.</a:t>
          </a:r>
          <a:endParaRPr b="0" lang="en-US" sz="1100" spc="-1" strike="noStrike">
            <a:latin typeface="Times New Roman"/>
          </a:endParaRPr>
        </a:p>
        <a:p>
          <a:r>
            <a:rPr b="0" lang="en-US" sz="1100" spc="-1" strike="noStrike">
              <a:latin typeface="Arial"/>
            </a:rPr>
            <a:t>La recolección brasileña presentó su producción de fibra en más de 1.600.000 toneladas por primera vez, según se informó con muy buena calidad, presentando el mes pasado importantes embarques exportadores de la cosecha brasileña de 2007/08.</a:t>
          </a:r>
          <a:endParaRPr b="0" lang="en-US" sz="1100" spc="-1" strike="noStrike">
            <a:latin typeface="Times New Roman"/>
          </a:endParaRPr>
        </a:p>
        <a:p>
          <a:r>
            <a:rPr b="0" lang="en-US" sz="1100" spc="-1" strike="noStrike">
              <a:latin typeface="Arial"/>
            </a:rPr>
            <a:t>El Indice A de Cotlook ha bajado en forma menos precipitada durante los dos meses pasados pero, no obstante, ha perdido más de 400 puntos durante la anterior semana.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Comentarios de China:</a:t>
          </a:r>
          <a:endParaRPr b="0" lang="en-US" sz="1100" spc="-1" strike="noStrike">
            <a:latin typeface="Times New Roman"/>
          </a:endParaRPr>
        </a:p>
        <a:p>
          <a:r>
            <a:rPr b="0" lang="en-US" sz="1100" spc="-1" strike="noStrike">
              <a:latin typeface="Arial"/>
            </a:rPr>
            <a:t>A pesar de las lluvias caidas en partes de China, las condiciones de la cosecha se muestran satisfactorias...</a:t>
          </a:r>
          <a:endParaRPr b="0" lang="en-US" sz="1100" spc="-1" strike="noStrike">
            <a:latin typeface="Times New Roman"/>
          </a:endParaRPr>
        </a:p>
        <a:p>
          <a:r>
            <a:rPr b="0" lang="en-US" sz="1100" spc="-1" strike="noStrike">
              <a:latin typeface="Arial"/>
            </a:rPr>
            <a:t>La demanada china ha seguido estancada, a excepción de algunos lotes consignados. Los embarques ferroviarios de la cosecha algodonera 2007/08 desde Xinjiang se han completado.</a:t>
          </a:r>
          <a:endParaRPr b="0" lang="en-US" sz="1100" spc="-1" strike="noStrike">
            <a:latin typeface="Times New Roman"/>
          </a:endParaRPr>
        </a:p>
        <a:p>
          <a:r>
            <a:rPr b="0" lang="en-US" sz="1100" spc="-1" strike="noStrike">
              <a:latin typeface="Arial"/>
            </a:rPr>
            <a:t>Más allá de la aparición de varios factores para favorecer las compras importadoras, tales como el requerimiento de usar las cuotas importadoras, las cercania del término de la conseción temporal del impuesto sobre las importaciones tasadas a precios altos, una tasa de cambio yaun/dólar más estable, la posibilidad de adquirir algodón importado con términos de crédito y el abaratamiento de los precios internacionales, el ritmo de la compra no ha equiparado las expectativas. </a:t>
          </a:r>
          <a:endParaRPr b="0" lang="en-US" sz="1100" spc="-1" strike="noStrike">
            <a:latin typeface="Times New Roman"/>
          </a:endParaRPr>
        </a:p>
        <a:p>
          <a:r>
            <a:rPr b="0" lang="en-US" sz="1100" spc="-1" strike="noStrike">
              <a:latin typeface="Arial"/>
            </a:rPr>
            <a:t>En cuanto al comercio exterior, las importaciones de fibra de algodón en agosto totalizaron provisionalmente alrededor de 186.900 toneladas, según Beijing Cotton Outlook. Durante la campaña algodonera doméstica 2007/08, que va desde setiembre a lo largo de agosto, las importaciones por tanto totalizaron cerca de 2.440.000 toneladas, casi un 7% más que el año pasado.</a:t>
          </a:r>
          <a:endParaRPr b="0" lang="en-US" sz="1100" spc="-1" strike="noStrike">
            <a:latin typeface="Times New Roman"/>
          </a:endParaRPr>
        </a:p>
        <a:p>
          <a:r>
            <a:rPr b="0" lang="en-US" sz="1100" spc="-1" strike="noStrike">
              <a:latin typeface="Arial"/>
            </a:rPr>
            <a:t>Sobre las condiciones climáticas podemos decir que un frente frío trajo lluvia a algunas regiones centrales y la Planicie Norte…asimismo se pronosticaron fuertes lluvias en la provincia de Shandong. No obstante las condiciones han mejorado con respecto a la recolección.</a:t>
          </a:r>
          <a:endParaRPr b="0" lang="en-US" sz="1100" spc="-1" strike="noStrike">
            <a:latin typeface="Times New Roman"/>
          </a:endParaRPr>
        </a:p>
        <a:p>
          <a:r>
            <a:rPr b="0" lang="en-US" sz="1100" spc="-1" strike="noStrike">
              <a:latin typeface="Arial"/>
            </a:rPr>
            <a:t>Las expectativas de los agricultores sobre el precio no parecen tan optimistas. La adquisición de la nueva cosecha ha comenzado en algunas regiones pero con precios en forma típica por debajo de las esperadas por los agricultores. Según Beijing Cotton Outlook, el precio promedio de adquisición para el algodón en bruto Grado 3 recientemente ha promediado 5.86 yuan por kilo (sobre la base de un esperado rendimiento en desmote del 36% y 10% de humedad) mientras los agricultores esperan al menos recibir 6 yuan por kilo. </a:t>
          </a:r>
          <a:endParaRPr b="0" lang="en-US" sz="1100" spc="-1" strike="noStrike">
            <a:latin typeface="Times New Roman"/>
          </a:endParaRPr>
        </a:p>
        <a:p>
          <a:r>
            <a:rPr b="0" lang="en-US" sz="1100" spc="-1" strike="noStrike">
              <a:latin typeface="Arial"/>
            </a:rPr>
            <a:t>En Xinjiang la condición de la cosecha es satisfactoria; se estima que la recolección en algunas regiones está en una semana por delante de lo normal, debido al buen tiempo y el buen manejo de los campos, presentando calidad inicial satisfactoria.</a:t>
          </a:r>
          <a:endParaRPr b="0" lang="en-US" sz="1100" spc="-1" strike="noStrike">
            <a:latin typeface="Times New Roman"/>
          </a:endParaRPr>
        </a:p>
        <a:p>
          <a:r>
            <a:rPr b="0" lang="en-US" sz="1100" spc="-1" strike="noStrike">
              <a:latin typeface="Arial"/>
            </a:rPr>
            <a:t>En cuanto a los embarques de cosecha realizados en 2007/08 en Xinjiang recordamos que la cantidad de algodón adquirido a finales de julio totalizó 3.290.000 toneladas. El Ministry of Railways muestra que el monto embarcado fuera de la región entre el 1º de setiembre, hasta el 31 de agosto de este año fue de 2.930.000 toneladas, representando 236.000 toneladas más que la cifra comparable de una año antes, e históricamente una cifra record.</a:t>
          </a:r>
          <a:endParaRPr b="0" lang="en-US" sz="1100" spc="-1" strike="noStrike">
            <a:latin typeface="Times New Roman"/>
          </a:endParaRPr>
        </a:p>
        <a:p>
          <a:r>
            <a:rPr b="0" lang="en-US" sz="1100" spc="-1" strike="noStrike">
              <a:latin typeface="Arial"/>
            </a:rPr>
            <a:t>La reducción temporal de la política arancelaria de la escala móvil expirará el 5 de octubre. El Ministry of Finance introdujo una provisión temporal con vigor desde el 5 de junio, que aplica una tasa fija de arancel importador de 357 yuan por tonelada para las importaciones con un valor CIF equivalente o por encima de 11.914 yuan por tonelada. La provisión temporal enmienda una formula que aplica una tasa de impuesto de 570 yuan por tonelada cuando el valor CIF excede un umbral de 11.397 yuan por tonelada. Tasas de impuesto progresivamente más altas, hasta un máximo del 40%, se aplican si los precios caen por debajo del umbral de 11.397 yuan.</a:t>
          </a:r>
          <a:endParaRPr b="0" lang="en-US" sz="1100" spc="-1" strike="noStrike">
            <a:latin typeface="Times New Roman"/>
          </a:endParaRPr>
        </a:p>
        <a:p>
          <a:r>
            <a:rPr b="0" lang="en-US" sz="1100" spc="-1" strike="noStrike">
              <a:latin typeface="Arial"/>
            </a:rPr>
            <a:t>El China Cotton Index continuó con su trayectoria bajista. En la pasada semana, el Index perdió unos 116 yuan más, terminando al 11 de setiembre en 13.290 yuan por toneladas.</a:t>
          </a:r>
          <a:endParaRPr b="0" lang="en-US" sz="1100" spc="-1" strike="noStrike">
            <a:latin typeface="Times New Roman"/>
          </a:endParaRPr>
        </a:p>
        <a:p>
          <a:endParaRPr b="0" lang="en-US" sz="1100" spc="-1" strike="noStrike">
            <a:latin typeface="Times New Roman"/>
          </a:endParaRPr>
        </a:p>
        <a:p>
          <a:r>
            <a:rPr b="1" i="1" lang="en-US" sz="1100" spc="-1" strike="noStrike">
              <a:latin typeface="Arial"/>
            </a:rPr>
            <a:t>Fuente: Cotlook en Español - Cotton Outlook(Comentarios de la 1º y 2º semana de setiembre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5</xdr:row>
      <xdr:rowOff>124200</xdr:rowOff>
    </xdr:from>
    <xdr:to>
      <xdr:col>12</xdr:col>
      <xdr:colOff>311760</xdr:colOff>
      <xdr:row>90</xdr:row>
      <xdr:rowOff>152640</xdr:rowOff>
    </xdr:to>
    <xdr:graphicFrame>
      <xdr:nvGraphicFramePr>
        <xdr:cNvPr id="33" name="Chart 9"/>
        <xdr:cNvGraphicFramePr/>
      </xdr:nvGraphicFramePr>
      <xdr:xfrm>
        <a:off x="0" y="10649160"/>
        <a:ext cx="9661680" cy="40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453">
          <cell r="B1453">
            <v>72</v>
          </cell>
          <cell r="C1453" t="str">
            <v>s/c</v>
          </cell>
          <cell r="D1453">
            <v>69</v>
          </cell>
          <cell r="E1453">
            <v>67</v>
          </cell>
          <cell r="F1453">
            <v>65</v>
          </cell>
          <cell r="G1453">
            <v>63</v>
          </cell>
          <cell r="H1453">
            <v>61</v>
          </cell>
          <cell r="I1453">
            <v>58</v>
          </cell>
          <cell r="J1453">
            <v>67</v>
          </cell>
        </row>
        <row r="1454">
          <cell r="B1454">
            <v>70</v>
          </cell>
          <cell r="C1454" t="str">
            <v>s/c</v>
          </cell>
          <cell r="D1454">
            <v>67</v>
          </cell>
          <cell r="E1454">
            <v>65</v>
          </cell>
          <cell r="F1454">
            <v>63</v>
          </cell>
          <cell r="G1454">
            <v>61</v>
          </cell>
          <cell r="H1454">
            <v>59</v>
          </cell>
          <cell r="I1454">
            <v>56</v>
          </cell>
          <cell r="J1454">
            <v>63</v>
          </cell>
        </row>
        <row r="1471">
          <cell r="B1471">
            <v>1.61</v>
          </cell>
          <cell r="C1471">
            <v>1.6</v>
          </cell>
          <cell r="D1471">
            <v>1.58</v>
          </cell>
          <cell r="E1471">
            <v>1.55</v>
          </cell>
          <cell r="F1471">
            <v>1.5</v>
          </cell>
          <cell r="G1471">
            <v>1.45</v>
          </cell>
          <cell r="H1471">
            <v>1.37</v>
          </cell>
          <cell r="I1471">
            <v>1.19</v>
          </cell>
          <cell r="J1471" t="str">
            <v>s/c</v>
          </cell>
          <cell r="K1471">
            <v>175</v>
          </cell>
          <cell r="L1471">
            <v>167</v>
          </cell>
        </row>
        <row r="1472">
          <cell r="B1472">
            <v>1.6</v>
          </cell>
          <cell r="C1472">
            <v>1.59</v>
          </cell>
          <cell r="D1472">
            <v>1.57</v>
          </cell>
          <cell r="E1472">
            <v>1.54</v>
          </cell>
          <cell r="F1472">
            <v>1.49</v>
          </cell>
          <cell r="G1472">
            <v>1.44</v>
          </cell>
          <cell r="H1472">
            <v>1.36</v>
          </cell>
          <cell r="I1472">
            <v>1.18</v>
          </cell>
          <cell r="J1472" t="str">
            <v>s/c</v>
          </cell>
          <cell r="K1472">
            <v>175</v>
          </cell>
          <cell r="L1472">
            <v>164</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946">
          <cell r="B946">
            <v>39693</v>
          </cell>
        </row>
        <row r="946">
          <cell r="L946">
            <v>67.91</v>
          </cell>
          <cell r="M946">
            <v>70.18</v>
          </cell>
          <cell r="N946">
            <v>74.76</v>
          </cell>
          <cell r="O946">
            <v>76.78</v>
          </cell>
          <cell r="P946">
            <v>78.85</v>
          </cell>
          <cell r="Q946">
            <v>81.4</v>
          </cell>
          <cell r="R946">
            <v>82.87</v>
          </cell>
          <cell r="S946">
            <v>85.37</v>
          </cell>
          <cell r="T946">
            <v>86.62</v>
          </cell>
          <cell r="U946">
            <v>88.07</v>
          </cell>
        </row>
        <row r="947">
          <cell r="B947">
            <v>39694</v>
          </cell>
        </row>
        <row r="947">
          <cell r="L947">
            <v>67.19</v>
          </cell>
          <cell r="M947">
            <v>69.69</v>
          </cell>
          <cell r="N947">
            <v>74.13</v>
          </cell>
          <cell r="O947">
            <v>76.28</v>
          </cell>
          <cell r="P947">
            <v>78.46</v>
          </cell>
          <cell r="Q947">
            <v>81.1</v>
          </cell>
          <cell r="R947">
            <v>82.47</v>
          </cell>
          <cell r="S947">
            <v>84.97</v>
          </cell>
          <cell r="T947">
            <v>86.22</v>
          </cell>
          <cell r="U947">
            <v>87.67</v>
          </cell>
        </row>
        <row r="948">
          <cell r="B948">
            <v>39695</v>
          </cell>
        </row>
        <row r="948">
          <cell r="L948">
            <v>65.98</v>
          </cell>
          <cell r="M948">
            <v>68.46</v>
          </cell>
          <cell r="N948">
            <v>72.99</v>
          </cell>
          <cell r="O948">
            <v>75.21</v>
          </cell>
          <cell r="P948">
            <v>77.57</v>
          </cell>
          <cell r="Q948">
            <v>79.58</v>
          </cell>
          <cell r="R948">
            <v>81.33</v>
          </cell>
          <cell r="S948">
            <v>83.83</v>
          </cell>
          <cell r="T948">
            <v>85.08</v>
          </cell>
          <cell r="U948">
            <v>86.53</v>
          </cell>
        </row>
        <row r="949">
          <cell r="B949">
            <v>39696</v>
          </cell>
        </row>
        <row r="949">
          <cell r="L949">
            <v>63.26</v>
          </cell>
          <cell r="M949">
            <v>65.84</v>
          </cell>
          <cell r="N949">
            <v>70.33</v>
          </cell>
          <cell r="O949">
            <v>72.71</v>
          </cell>
          <cell r="P949">
            <v>75.09</v>
          </cell>
          <cell r="Q949">
            <v>77.71</v>
          </cell>
          <cell r="R949">
            <v>79.07</v>
          </cell>
          <cell r="S949">
            <v>81.57</v>
          </cell>
          <cell r="T949">
            <v>82.82</v>
          </cell>
          <cell r="U949">
            <v>84.27</v>
          </cell>
        </row>
        <row r="950">
          <cell r="B950">
            <v>39699</v>
          </cell>
        </row>
        <row r="950">
          <cell r="L950">
            <v>63.3</v>
          </cell>
          <cell r="M950">
            <v>65.6</v>
          </cell>
          <cell r="N950">
            <v>70.13</v>
          </cell>
          <cell r="O950">
            <v>72.54</v>
          </cell>
          <cell r="P950">
            <v>74.94</v>
          </cell>
          <cell r="Q950">
            <v>77.55</v>
          </cell>
          <cell r="R950">
            <v>78.85</v>
          </cell>
          <cell r="S950">
            <v>81.45</v>
          </cell>
          <cell r="T950">
            <v>82.7</v>
          </cell>
          <cell r="U950">
            <v>84.1</v>
          </cell>
        </row>
        <row r="951">
          <cell r="B951">
            <v>39700</v>
          </cell>
        </row>
        <row r="951">
          <cell r="L951">
            <v>61.66</v>
          </cell>
          <cell r="M951">
            <v>64.28</v>
          </cell>
          <cell r="N951">
            <v>68.61</v>
          </cell>
          <cell r="O951">
            <v>71.05</v>
          </cell>
          <cell r="P951">
            <v>73.48</v>
          </cell>
          <cell r="Q951">
            <v>76.48</v>
          </cell>
          <cell r="R951">
            <v>77.7</v>
          </cell>
          <cell r="S951">
            <v>80.42</v>
          </cell>
          <cell r="T951">
            <v>81.79</v>
          </cell>
          <cell r="U951">
            <v>83.09</v>
          </cell>
        </row>
        <row r="952">
          <cell r="B952">
            <v>39701</v>
          </cell>
        </row>
        <row r="952">
          <cell r="L952">
            <v>61.68</v>
          </cell>
          <cell r="M952">
            <v>64.04</v>
          </cell>
          <cell r="N952">
            <v>68.73</v>
          </cell>
          <cell r="O952">
            <v>70.94</v>
          </cell>
          <cell r="P952">
            <v>73.38</v>
          </cell>
          <cell r="Q952">
            <v>76.37</v>
          </cell>
          <cell r="R952">
            <v>77.38</v>
          </cell>
          <cell r="S952">
            <v>80.43</v>
          </cell>
          <cell r="T952">
            <v>81.68</v>
          </cell>
          <cell r="U952">
            <v>82.88</v>
          </cell>
        </row>
        <row r="953">
          <cell r="B953">
            <v>39702</v>
          </cell>
        </row>
        <row r="953">
          <cell r="L953">
            <v>61.54</v>
          </cell>
          <cell r="M953">
            <v>63.86</v>
          </cell>
          <cell r="N953">
            <v>68.82</v>
          </cell>
          <cell r="O953">
            <v>70.91</v>
          </cell>
          <cell r="P953">
            <v>73.28</v>
          </cell>
          <cell r="Q953">
            <v>76.28</v>
          </cell>
          <cell r="R953">
            <v>77.29</v>
          </cell>
          <cell r="S953">
            <v>80.53</v>
          </cell>
          <cell r="T953">
            <v>81.9</v>
          </cell>
          <cell r="U953">
            <v>83</v>
          </cell>
        </row>
        <row r="954">
          <cell r="B954">
            <v>39703</v>
          </cell>
        </row>
        <row r="954">
          <cell r="L954">
            <v>62.17</v>
          </cell>
          <cell r="M954">
            <v>64.52</v>
          </cell>
          <cell r="N954">
            <v>69.34</v>
          </cell>
          <cell r="O954">
            <v>71.28</v>
          </cell>
          <cell r="P954">
            <v>73.48</v>
          </cell>
          <cell r="Q954">
            <v>76.42</v>
          </cell>
          <cell r="R954">
            <v>77.52</v>
          </cell>
          <cell r="S954">
            <v>80.49</v>
          </cell>
          <cell r="T954">
            <v>81.74</v>
          </cell>
          <cell r="U954">
            <v>82.74</v>
          </cell>
        </row>
        <row r="955">
          <cell r="B955">
            <v>39706</v>
          </cell>
        </row>
        <row r="955">
          <cell r="L955">
            <v>59.97</v>
          </cell>
          <cell r="M955">
            <v>62.13</v>
          </cell>
          <cell r="N955">
            <v>66.65</v>
          </cell>
          <cell r="O955">
            <v>68.75</v>
          </cell>
          <cell r="P955">
            <v>70.96</v>
          </cell>
          <cell r="Q955">
            <v>73.9</v>
          </cell>
          <cell r="R955">
            <v>75.01</v>
          </cell>
          <cell r="S955">
            <v>77.98</v>
          </cell>
          <cell r="T955">
            <v>79.23</v>
          </cell>
          <cell r="U955">
            <v>80.23</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280">
          <cell r="A280">
            <v>39692</v>
          </cell>
          <cell r="B280">
            <v>77.9</v>
          </cell>
          <cell r="C280">
            <v>80</v>
          </cell>
          <cell r="D280">
            <v>78</v>
          </cell>
        </row>
        <row r="280">
          <cell r="G280">
            <v>76.5</v>
          </cell>
          <cell r="H280">
            <v>77.5</v>
          </cell>
        </row>
        <row r="281">
          <cell r="A281">
            <v>39693</v>
          </cell>
          <cell r="B281">
            <v>77.9</v>
          </cell>
          <cell r="C281">
            <v>80</v>
          </cell>
          <cell r="D281">
            <v>78</v>
          </cell>
        </row>
        <row r="281">
          <cell r="G281">
            <v>76.5</v>
          </cell>
          <cell r="H281">
            <v>77.5</v>
          </cell>
        </row>
        <row r="282">
          <cell r="A282">
            <v>39694</v>
          </cell>
          <cell r="B282">
            <v>78.1</v>
          </cell>
          <cell r="C282">
            <v>80.5</v>
          </cell>
          <cell r="D282">
            <v>78.5</v>
          </cell>
        </row>
        <row r="282">
          <cell r="G282">
            <v>77</v>
          </cell>
          <cell r="H282">
            <v>78</v>
          </cell>
        </row>
        <row r="283">
          <cell r="A283">
            <v>39695</v>
          </cell>
          <cell r="B283">
            <v>77.85</v>
          </cell>
          <cell r="C283">
            <v>80</v>
          </cell>
          <cell r="D283">
            <v>78</v>
          </cell>
        </row>
        <row r="283">
          <cell r="G283">
            <v>76.5</v>
          </cell>
          <cell r="H283">
            <v>77.5</v>
          </cell>
        </row>
        <row r="284">
          <cell r="A284">
            <v>39696</v>
          </cell>
          <cell r="B284">
            <v>77.1</v>
          </cell>
          <cell r="C284">
            <v>78.75</v>
          </cell>
          <cell r="D284">
            <v>76.75</v>
          </cell>
        </row>
        <row r="284">
          <cell r="G284">
            <v>76</v>
          </cell>
          <cell r="H284">
            <v>77</v>
          </cell>
        </row>
        <row r="285">
          <cell r="A285">
            <v>39699</v>
          </cell>
          <cell r="B285">
            <v>75.4</v>
          </cell>
          <cell r="C285">
            <v>76.25</v>
          </cell>
          <cell r="D285">
            <v>74.25</v>
          </cell>
        </row>
        <row r="285">
          <cell r="G285">
            <v>74.75</v>
          </cell>
          <cell r="H285">
            <v>75.75</v>
          </cell>
        </row>
        <row r="286">
          <cell r="A286">
            <v>39700</v>
          </cell>
          <cell r="B286">
            <v>75.1</v>
          </cell>
          <cell r="C286">
            <v>76</v>
          </cell>
          <cell r="D286">
            <v>74</v>
          </cell>
        </row>
        <row r="286">
          <cell r="G286">
            <v>74.5</v>
          </cell>
          <cell r="H286">
            <v>75.5</v>
          </cell>
        </row>
        <row r="287">
          <cell r="A287">
            <v>39701</v>
          </cell>
          <cell r="B287">
            <v>74</v>
          </cell>
          <cell r="C287">
            <v>74.75</v>
          </cell>
          <cell r="D287">
            <v>72.75</v>
          </cell>
        </row>
        <row r="287">
          <cell r="G287">
            <v>72.75</v>
          </cell>
          <cell r="H287">
            <v>73.75</v>
          </cell>
        </row>
        <row r="288">
          <cell r="A288">
            <v>39702</v>
          </cell>
          <cell r="B288">
            <v>73.8</v>
          </cell>
          <cell r="C288">
            <v>74.5</v>
          </cell>
          <cell r="D288">
            <v>72.5</v>
          </cell>
        </row>
        <row r="288">
          <cell r="G288">
            <v>72.75</v>
          </cell>
          <cell r="H288">
            <v>73.75</v>
          </cell>
        </row>
        <row r="289">
          <cell r="A289">
            <v>39703</v>
          </cell>
          <cell r="B289">
            <v>73.7</v>
          </cell>
          <cell r="C289">
            <v>74.25</v>
          </cell>
          <cell r="D289">
            <v>72.25</v>
          </cell>
        </row>
        <row r="289">
          <cell r="G289">
            <v>72.75</v>
          </cell>
          <cell r="H289">
            <v>73.75</v>
          </cell>
        </row>
        <row r="290">
          <cell r="A290">
            <v>39706</v>
          </cell>
          <cell r="B290">
            <v>74.25</v>
          </cell>
          <cell r="C290">
            <v>75</v>
          </cell>
          <cell r="D290">
            <v>72.25</v>
          </cell>
        </row>
        <row r="290">
          <cell r="G290">
            <v>73.5</v>
          </cell>
          <cell r="H290">
            <v>74.5</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MERCADOS NAC. E INT.'!A14" display="MERCADOS NAC. E INT."/>
    <hyperlink ref="B10" location="'INFORMACIÓN NACIONAL'!B16" display="INFORMACION NACIONAL"/>
    <hyperlink ref="B12" location="'COMENTARIOS INTERNACIONALES'!A2" display="COMENTARIOS INTERNACIONALES"/>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61"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15" t="s">
        <v>5</v>
      </c>
      <c r="B14" s="15"/>
      <c r="C14" s="15"/>
      <c r="D14" s="15"/>
      <c r="E14" s="15"/>
      <c r="F14" s="15"/>
      <c r="G14" s="15"/>
      <c r="H14" s="15"/>
      <c r="I14" s="15"/>
      <c r="J14" s="15"/>
      <c r="K14" s="15"/>
      <c r="L14" s="15"/>
      <c r="M14" s="16"/>
      <c r="N14" s="16"/>
      <c r="O14" s="16"/>
      <c r="P14" s="16"/>
      <c r="Q14" s="16"/>
      <c r="R14" s="16"/>
      <c r="S14" s="16"/>
      <c r="T14" s="16"/>
      <c r="U14" s="16"/>
      <c r="V14" s="16"/>
      <c r="W14" s="16"/>
      <c r="X14" s="16"/>
    </row>
    <row r="15" s="20" customFormat="true" ht="16.5" hidden="false" customHeight="true" outlineLevel="0" collapsed="false">
      <c r="A15" s="17"/>
      <c r="B15" s="17"/>
      <c r="C15" s="17"/>
      <c r="D15" s="17"/>
      <c r="E15" s="17"/>
      <c r="F15" s="17"/>
      <c r="G15" s="17"/>
      <c r="H15" s="18"/>
      <c r="I15" s="18"/>
      <c r="J15" s="18"/>
      <c r="K15" s="19"/>
    </row>
    <row r="16" s="20" customFormat="true" ht="16.5" hidden="false" customHeight="true" outlineLevel="0" collapsed="false">
      <c r="A16" s="21" t="s">
        <v>6</v>
      </c>
      <c r="B16" s="21"/>
      <c r="C16" s="21"/>
      <c r="D16" s="21"/>
      <c r="E16" s="21"/>
      <c r="F16" s="21"/>
      <c r="G16" s="21"/>
      <c r="H16" s="21"/>
      <c r="I16" s="21"/>
      <c r="J16" s="21"/>
      <c r="K16" s="21"/>
      <c r="L16" s="21"/>
    </row>
    <row r="17" s="24" customFormat="true" ht="15.75" hidden="false" customHeight="false" outlineLevel="0" collapsed="false">
      <c r="A17" s="22" t="s">
        <v>7</v>
      </c>
      <c r="B17" s="22"/>
      <c r="C17" s="22"/>
      <c r="D17" s="22"/>
      <c r="E17" s="22"/>
      <c r="F17" s="22"/>
      <c r="G17" s="22"/>
      <c r="H17" s="22"/>
      <c r="I17" s="22"/>
      <c r="J17" s="23" t="s">
        <v>8</v>
      </c>
      <c r="K17" s="23"/>
      <c r="L17" s="23"/>
    </row>
    <row r="18" s="24" customFormat="true" ht="15.75" hidden="false" customHeight="false" outlineLevel="0" collapsed="false">
      <c r="A18" s="25" t="s">
        <v>9</v>
      </c>
      <c r="B18" s="25"/>
      <c r="C18" s="25"/>
      <c r="D18" s="25"/>
      <c r="E18" s="25"/>
      <c r="F18" s="25"/>
      <c r="G18" s="25"/>
      <c r="H18" s="25"/>
      <c r="I18" s="25"/>
      <c r="J18" s="26" t="s">
        <v>10</v>
      </c>
      <c r="K18" s="26"/>
      <c r="L18" s="26"/>
    </row>
    <row r="19" s="24" customFormat="true" ht="16.5" hidden="false" customHeight="false" outlineLevel="0" collapsed="false">
      <c r="A19" s="27" t="s">
        <v>11</v>
      </c>
      <c r="B19" s="28" t="s">
        <v>12</v>
      </c>
      <c r="C19" s="28"/>
      <c r="D19" s="28"/>
      <c r="E19" s="28"/>
      <c r="F19" s="28"/>
      <c r="G19" s="28"/>
      <c r="H19" s="28"/>
      <c r="I19" s="28"/>
      <c r="J19" s="28" t="s">
        <v>13</v>
      </c>
      <c r="K19" s="28"/>
      <c r="L19" s="27" t="s">
        <v>14</v>
      </c>
    </row>
    <row r="20" s="24" customFormat="true" ht="16.5" hidden="false" customHeight="false" outlineLevel="0" collapsed="false">
      <c r="A20" s="29" t="n">
        <v>2008</v>
      </c>
      <c r="B20" s="29" t="s">
        <v>15</v>
      </c>
      <c r="C20" s="29" t="s">
        <v>16</v>
      </c>
      <c r="D20" s="29" t="s">
        <v>17</v>
      </c>
      <c r="E20" s="29" t="s">
        <v>18</v>
      </c>
      <c r="F20" s="29" t="s">
        <v>19</v>
      </c>
      <c r="G20" s="29" t="s">
        <v>20</v>
      </c>
      <c r="H20" s="29" t="s">
        <v>21</v>
      </c>
      <c r="I20" s="30" t="s">
        <v>22</v>
      </c>
      <c r="J20" s="31" t="s">
        <v>23</v>
      </c>
      <c r="K20" s="31" t="s">
        <v>24</v>
      </c>
      <c r="L20" s="32"/>
    </row>
    <row r="21" customFormat="false" ht="16.5" hidden="false" customHeight="false" outlineLevel="0" collapsed="false">
      <c r="A21" s="33" t="s">
        <v>25</v>
      </c>
      <c r="B21" s="34" t="n">
        <f aca="false">[1]datos!B1471</f>
        <v>1.61</v>
      </c>
      <c r="C21" s="34" t="n">
        <f aca="false">[1]datos!C1471</f>
        <v>1.6</v>
      </c>
      <c r="D21" s="34" t="n">
        <f aca="false">[1]datos!D1471</f>
        <v>1.58</v>
      </c>
      <c r="E21" s="34" t="n">
        <f aca="false">[1]datos!E1471</f>
        <v>1.55</v>
      </c>
      <c r="F21" s="35" t="n">
        <f aca="false">[1]datos!F1471</f>
        <v>1.5</v>
      </c>
      <c r="G21" s="35" t="n">
        <f aca="false">[1]datos!G1471</f>
        <v>1.45</v>
      </c>
      <c r="H21" s="35" t="n">
        <f aca="false">[1]datos!H1471</f>
        <v>1.37</v>
      </c>
      <c r="I21" s="36" t="n">
        <f aca="false">[1]datos!I1471</f>
        <v>1.19</v>
      </c>
      <c r="J21" s="36" t="str">
        <f aca="false">[1]datos!J1471</f>
        <v>s/c</v>
      </c>
      <c r="K21" s="36" t="n">
        <f aca="false">[1]datos!K1471</f>
        <v>175</v>
      </c>
      <c r="L21" s="35" t="n">
        <f aca="false">[1]datos!L1471</f>
        <v>167</v>
      </c>
    </row>
    <row r="22" customFormat="false" ht="16.5" hidden="false" customHeight="false" outlineLevel="0" collapsed="false">
      <c r="A22" s="37" t="s">
        <v>26</v>
      </c>
      <c r="B22" s="38" t="n">
        <f aca="false">[1]datos!B1472</f>
        <v>1.6</v>
      </c>
      <c r="C22" s="38" t="n">
        <f aca="false">[1]datos!C1472</f>
        <v>1.59</v>
      </c>
      <c r="D22" s="38" t="n">
        <f aca="false">[1]datos!D1472</f>
        <v>1.57</v>
      </c>
      <c r="E22" s="38" t="n">
        <f aca="false">[1]datos!E1472</f>
        <v>1.54</v>
      </c>
      <c r="F22" s="39" t="n">
        <f aca="false">[1]datos!F1472</f>
        <v>1.49</v>
      </c>
      <c r="G22" s="39" t="n">
        <f aca="false">[1]datos!G1472</f>
        <v>1.44</v>
      </c>
      <c r="H22" s="39" t="n">
        <f aca="false">[1]datos!H1472</f>
        <v>1.36</v>
      </c>
      <c r="I22" s="39" t="n">
        <f aca="false">[1]datos!I1472</f>
        <v>1.18</v>
      </c>
      <c r="J22" s="39" t="str">
        <f aca="false">[1]datos!J1472</f>
        <v>s/c</v>
      </c>
      <c r="K22" s="39" t="n">
        <f aca="false">[1]datos!K1472</f>
        <v>175</v>
      </c>
      <c r="L22" s="39" t="n">
        <f aca="false">[1]datos!L1472</f>
        <v>164</v>
      </c>
    </row>
    <row r="23" customFormat="false" ht="13.5" hidden="false" customHeight="false" outlineLevel="0" collapsed="false"/>
    <row r="24" customFormat="false" ht="13.5" hidden="false" customHeight="true" outlineLevel="0" collapsed="false">
      <c r="N24" s="40"/>
    </row>
    <row r="25" customFormat="false" ht="21.75" hidden="false" customHeight="true" outlineLevel="0" collapsed="false">
      <c r="A25" s="41" t="s">
        <v>27</v>
      </c>
      <c r="B25" s="41"/>
      <c r="C25" s="41"/>
      <c r="D25" s="41"/>
      <c r="E25" s="41"/>
      <c r="F25" s="41"/>
      <c r="G25" s="41"/>
      <c r="H25" s="41"/>
      <c r="I25" s="41"/>
      <c r="J25" s="41"/>
      <c r="K25" s="41"/>
    </row>
    <row r="26" customFormat="false" ht="19.5" hidden="false" customHeight="true" outlineLevel="0" collapsed="false">
      <c r="A26" s="42" t="s">
        <v>28</v>
      </c>
      <c r="B26" s="42"/>
      <c r="C26" s="42"/>
      <c r="D26" s="42"/>
      <c r="E26" s="42"/>
      <c r="F26" s="42"/>
      <c r="G26" s="42"/>
      <c r="H26" s="42"/>
      <c r="I26" s="42"/>
      <c r="J26" s="42"/>
      <c r="K26" s="42"/>
    </row>
    <row r="27" customFormat="false" ht="16.5" hidden="false" customHeight="true" outlineLevel="0" collapsed="false">
      <c r="A27" s="31" t="s">
        <v>11</v>
      </c>
      <c r="B27" s="28" t="s">
        <v>12</v>
      </c>
      <c r="C27" s="28"/>
      <c r="D27" s="28"/>
      <c r="E27" s="28"/>
      <c r="F27" s="28"/>
      <c r="G27" s="28"/>
      <c r="H27" s="28"/>
      <c r="I27" s="28"/>
      <c r="J27" s="31" t="s">
        <v>29</v>
      </c>
      <c r="K27" s="31"/>
      <c r="O27" s="40"/>
      <c r="P27" s="40"/>
      <c r="Q27" s="40"/>
      <c r="R27" s="40"/>
      <c r="S27" s="40"/>
      <c r="T27" s="43"/>
    </row>
    <row r="28" customFormat="false" ht="13.5" hidden="false" customHeight="true" outlineLevel="0" collapsed="false">
      <c r="A28" s="44" t="n">
        <v>2008</v>
      </c>
      <c r="B28" s="44" t="s">
        <v>15</v>
      </c>
      <c r="C28" s="44" t="s">
        <v>16</v>
      </c>
      <c r="D28" s="44" t="s">
        <v>17</v>
      </c>
      <c r="E28" s="44" t="s">
        <v>18</v>
      </c>
      <c r="F28" s="44" t="s">
        <v>19</v>
      </c>
      <c r="G28" s="44" t="s">
        <v>20</v>
      </c>
      <c r="H28" s="44" t="s">
        <v>21</v>
      </c>
      <c r="I28" s="44" t="s">
        <v>22</v>
      </c>
      <c r="J28" s="44" t="s">
        <v>30</v>
      </c>
      <c r="K28" s="44"/>
    </row>
    <row r="29" customFormat="false" ht="15.75" hidden="false" customHeight="false" outlineLevel="0" collapsed="false">
      <c r="A29" s="33" t="s">
        <v>25</v>
      </c>
      <c r="B29" s="45" t="n">
        <f aca="false">[1]datos!B1453</f>
        <v>72</v>
      </c>
      <c r="C29" s="45" t="str">
        <f aca="false">[1]datos!C1453</f>
        <v>s/c</v>
      </c>
      <c r="D29" s="45" t="n">
        <f aca="false">[1]datos!D1453</f>
        <v>69</v>
      </c>
      <c r="E29" s="45" t="n">
        <f aca="false">[1]datos!E1453</f>
        <v>67</v>
      </c>
      <c r="F29" s="46" t="n">
        <f aca="false">[1]datos!F1453</f>
        <v>65</v>
      </c>
      <c r="G29" s="46" t="n">
        <f aca="false">[1]datos!G1453</f>
        <v>63</v>
      </c>
      <c r="H29" s="46" t="n">
        <f aca="false">[1]datos!H1453</f>
        <v>61</v>
      </c>
      <c r="I29" s="47" t="n">
        <f aca="false">[1]datos!I1453</f>
        <v>58</v>
      </c>
      <c r="J29" s="35" t="n">
        <f aca="false">[1]datos!J1453</f>
        <v>67</v>
      </c>
      <c r="K29" s="35"/>
    </row>
    <row r="30" customFormat="false" ht="15.75" hidden="false" customHeight="false" outlineLevel="0" collapsed="false">
      <c r="A30" s="37" t="s">
        <v>26</v>
      </c>
      <c r="B30" s="48" t="n">
        <f aca="false">[1]datos!B1454</f>
        <v>70</v>
      </c>
      <c r="C30" s="49" t="str">
        <f aca="false">[1]datos!C1454</f>
        <v>s/c</v>
      </c>
      <c r="D30" s="48" t="n">
        <f aca="false">[1]datos!D1454</f>
        <v>67</v>
      </c>
      <c r="E30" s="48" t="n">
        <f aca="false">[1]datos!E1454</f>
        <v>65</v>
      </c>
      <c r="F30" s="48" t="n">
        <f aca="false">[1]datos!F1454</f>
        <v>63</v>
      </c>
      <c r="G30" s="49" t="n">
        <f aca="false">[1]datos!G1454</f>
        <v>61</v>
      </c>
      <c r="H30" s="49" t="n">
        <f aca="false">[1]datos!H1454</f>
        <v>59</v>
      </c>
      <c r="I30" s="49" t="n">
        <f aca="false">[1]datos!I1454</f>
        <v>56</v>
      </c>
      <c r="J30" s="49" t="n">
        <f aca="false">[1]datos!J1454</f>
        <v>63</v>
      </c>
      <c r="K30" s="49"/>
    </row>
    <row r="31" customFormat="false" ht="15.75" hidden="false" customHeight="false" outlineLevel="0" collapsed="false">
      <c r="A31" s="50" t="s">
        <v>31</v>
      </c>
    </row>
    <row r="32" customFormat="false" ht="12.75" hidden="false" customHeight="false" outlineLevel="0" collapsed="false">
      <c r="A32" s="51"/>
      <c r="B32" s="52"/>
      <c r="C32" s="52"/>
      <c r="D32" s="52"/>
      <c r="E32" s="52"/>
      <c r="F32" s="53"/>
      <c r="G32" s="53"/>
      <c r="H32" s="53"/>
      <c r="I32" s="53"/>
      <c r="J32" s="53"/>
      <c r="K32" s="53"/>
    </row>
    <row r="33" customFormat="false" ht="14.25" hidden="false" customHeight="false" outlineLevel="0" collapsed="false">
      <c r="A33" s="54"/>
      <c r="B33" s="55"/>
      <c r="C33" s="55"/>
      <c r="D33" s="56"/>
      <c r="E33" s="56"/>
      <c r="F33" s="57"/>
      <c r="G33" s="57"/>
      <c r="H33" s="57"/>
      <c r="I33" s="57"/>
      <c r="J33" s="57"/>
      <c r="K33" s="57"/>
    </row>
    <row r="34" customFormat="false" ht="15.75" hidden="false" customHeight="false" outlineLevel="0" collapsed="false">
      <c r="A34" s="58" t="s">
        <v>32</v>
      </c>
      <c r="B34" s="58"/>
      <c r="C34" s="58"/>
      <c r="D34" s="58"/>
      <c r="E34" s="58"/>
      <c r="F34" s="58"/>
      <c r="G34" s="58"/>
      <c r="H34" s="58"/>
      <c r="I34" s="58"/>
      <c r="J34" s="58"/>
      <c r="K34" s="58"/>
    </row>
    <row r="35" customFormat="false" ht="13.5" hidden="false" customHeight="false" outlineLevel="0" collapsed="false">
      <c r="A35" s="59"/>
      <c r="B35" s="59"/>
      <c r="C35" s="59"/>
      <c r="D35" s="59"/>
      <c r="E35" s="59"/>
      <c r="F35" s="59"/>
      <c r="G35" s="59"/>
      <c r="H35" s="59"/>
      <c r="I35" s="59"/>
      <c r="J35" s="59"/>
      <c r="K35" s="59"/>
    </row>
    <row r="36" customFormat="false" ht="16.5" hidden="false" customHeight="false" outlineLevel="0" collapsed="false">
      <c r="A36" s="21" t="s">
        <v>33</v>
      </c>
      <c r="B36" s="21"/>
      <c r="C36" s="21"/>
      <c r="D36" s="21"/>
      <c r="E36" s="21"/>
      <c r="F36" s="21"/>
      <c r="G36" s="21"/>
      <c r="H36" s="21"/>
      <c r="I36" s="21"/>
      <c r="J36" s="21"/>
      <c r="K36" s="21"/>
    </row>
    <row r="37" customFormat="false" ht="13.5" hidden="false" customHeight="false" outlineLevel="0" collapsed="false">
      <c r="A37" s="60" t="s">
        <v>11</v>
      </c>
      <c r="B37" s="61" t="s">
        <v>34</v>
      </c>
      <c r="C37" s="61" t="s">
        <v>35</v>
      </c>
      <c r="D37" s="61" t="s">
        <v>36</v>
      </c>
      <c r="E37" s="61" t="s">
        <v>37</v>
      </c>
      <c r="F37" s="61" t="s">
        <v>38</v>
      </c>
      <c r="G37" s="61" t="s">
        <v>34</v>
      </c>
      <c r="H37" s="61" t="s">
        <v>35</v>
      </c>
      <c r="I37" s="61" t="s">
        <v>36</v>
      </c>
      <c r="J37" s="61" t="s">
        <v>37</v>
      </c>
      <c r="K37" s="61" t="s">
        <v>39</v>
      </c>
      <c r="M37" s="62"/>
    </row>
    <row r="38" customFormat="false" ht="12.75" hidden="false" customHeight="false" outlineLevel="0" collapsed="false">
      <c r="A38" s="60"/>
      <c r="B38" s="63" t="s">
        <v>40</v>
      </c>
      <c r="C38" s="63" t="s">
        <v>40</v>
      </c>
      <c r="D38" s="63" t="s">
        <v>41</v>
      </c>
      <c r="E38" s="63" t="s">
        <v>41</v>
      </c>
      <c r="F38" s="63" t="s">
        <v>41</v>
      </c>
      <c r="G38" s="63" t="s">
        <v>41</v>
      </c>
      <c r="H38" s="63" t="s">
        <v>41</v>
      </c>
      <c r="I38" s="63" t="s">
        <v>42</v>
      </c>
      <c r="J38" s="63" t="s">
        <v>42</v>
      </c>
      <c r="K38" s="63" t="s">
        <v>42</v>
      </c>
      <c r="M38" s="62"/>
    </row>
    <row r="39" customFormat="false" ht="15.75" hidden="false" customHeight="false" outlineLevel="0" collapsed="false">
      <c r="A39" s="60"/>
      <c r="B39" s="44"/>
      <c r="C39" s="44"/>
      <c r="D39" s="44"/>
      <c r="E39" s="44"/>
      <c r="F39" s="44"/>
      <c r="G39" s="44"/>
      <c r="H39" s="44"/>
      <c r="I39" s="44"/>
      <c r="J39" s="44"/>
      <c r="K39" s="44"/>
      <c r="M39" s="62"/>
    </row>
    <row r="40" customFormat="false" ht="15" hidden="false" customHeight="false" outlineLevel="0" collapsed="false">
      <c r="A40" s="64" t="n">
        <f aca="false">'[2]Precio Futuro Historico'!B946</f>
        <v>39693</v>
      </c>
      <c r="B40" s="65" t="n">
        <f aca="false">'[2]Precio Futuro Historico'!L946</f>
        <v>67.91</v>
      </c>
      <c r="C40" s="65" t="n">
        <f aca="false">'[2]Precio Futuro Historico'!M946</f>
        <v>70.18</v>
      </c>
      <c r="D40" s="65" t="n">
        <f aca="false">'[2]Precio Futuro Historico'!N946</f>
        <v>74.76</v>
      </c>
      <c r="E40" s="65" t="n">
        <f aca="false">'[2]Precio Futuro Historico'!O946</f>
        <v>76.78</v>
      </c>
      <c r="F40" s="65" t="n">
        <f aca="false">'[2]Precio Futuro Historico'!P946</f>
        <v>78.85</v>
      </c>
      <c r="G40" s="65" t="n">
        <f aca="false">'[2]Precio Futuro Historico'!Q946</f>
        <v>81.4</v>
      </c>
      <c r="H40" s="65" t="n">
        <f aca="false">'[2]Precio Futuro Historico'!R946</f>
        <v>82.87</v>
      </c>
      <c r="I40" s="65" t="n">
        <f aca="false">'[2]Precio Futuro Historico'!S946</f>
        <v>85.37</v>
      </c>
      <c r="J40" s="66" t="n">
        <f aca="false">'[2]Precio Futuro Historico'!T946</f>
        <v>86.62</v>
      </c>
      <c r="K40" s="67" t="n">
        <f aca="false">'[2]Precio Futuro Historico'!U946</f>
        <v>88.07</v>
      </c>
      <c r="M40" s="62"/>
    </row>
    <row r="41" customFormat="false" ht="14.25" hidden="false" customHeight="true" outlineLevel="0" collapsed="false">
      <c r="A41" s="68" t="n">
        <f aca="false">'[2]Precio Futuro Historico'!B947</f>
        <v>39694</v>
      </c>
      <c r="B41" s="65" t="n">
        <f aca="false">'[2]Precio Futuro Historico'!L947</f>
        <v>67.19</v>
      </c>
      <c r="C41" s="65" t="n">
        <f aca="false">'[2]Precio Futuro Historico'!M947</f>
        <v>69.69</v>
      </c>
      <c r="D41" s="65" t="n">
        <f aca="false">'[2]Precio Futuro Historico'!N947</f>
        <v>74.13</v>
      </c>
      <c r="E41" s="65" t="n">
        <f aca="false">'[2]Precio Futuro Historico'!O947</f>
        <v>76.28</v>
      </c>
      <c r="F41" s="65" t="n">
        <f aca="false">'[2]Precio Futuro Historico'!P947</f>
        <v>78.46</v>
      </c>
      <c r="G41" s="65" t="n">
        <f aca="false">'[2]Precio Futuro Historico'!Q947</f>
        <v>81.1</v>
      </c>
      <c r="H41" s="65" t="n">
        <f aca="false">'[2]Precio Futuro Historico'!R947</f>
        <v>82.47</v>
      </c>
      <c r="I41" s="65" t="n">
        <f aca="false">'[2]Precio Futuro Historico'!S947</f>
        <v>84.97</v>
      </c>
      <c r="J41" s="65" t="n">
        <f aca="false">'[2]Precio Futuro Historico'!T947</f>
        <v>86.22</v>
      </c>
      <c r="K41" s="69" t="n">
        <f aca="false">'[2]Precio Futuro Historico'!U947</f>
        <v>87.67</v>
      </c>
      <c r="M41" s="62"/>
    </row>
    <row r="42" customFormat="false" ht="14.25" hidden="false" customHeight="false" outlineLevel="0" collapsed="false">
      <c r="A42" s="68" t="n">
        <f aca="false">'[2]Precio Futuro Historico'!B948</f>
        <v>39695</v>
      </c>
      <c r="B42" s="65" t="n">
        <f aca="false">'[2]Precio Futuro Historico'!L948</f>
        <v>65.98</v>
      </c>
      <c r="C42" s="65" t="n">
        <f aca="false">'[2]Precio Futuro Historico'!M948</f>
        <v>68.46</v>
      </c>
      <c r="D42" s="65" t="n">
        <f aca="false">'[2]Precio Futuro Historico'!N948</f>
        <v>72.99</v>
      </c>
      <c r="E42" s="65" t="n">
        <f aca="false">'[2]Precio Futuro Historico'!O948</f>
        <v>75.21</v>
      </c>
      <c r="F42" s="65" t="n">
        <f aca="false">'[2]Precio Futuro Historico'!P948</f>
        <v>77.57</v>
      </c>
      <c r="G42" s="65" t="n">
        <f aca="false">'[2]Precio Futuro Historico'!Q948</f>
        <v>79.58</v>
      </c>
      <c r="H42" s="65" t="n">
        <f aca="false">'[2]Precio Futuro Historico'!R948</f>
        <v>81.33</v>
      </c>
      <c r="I42" s="65" t="n">
        <f aca="false">'[2]Precio Futuro Historico'!S948</f>
        <v>83.83</v>
      </c>
      <c r="J42" s="65" t="n">
        <f aca="false">'[2]Precio Futuro Historico'!T948</f>
        <v>85.08</v>
      </c>
      <c r="K42" s="69" t="n">
        <f aca="false">'[2]Precio Futuro Historico'!U948</f>
        <v>86.53</v>
      </c>
      <c r="M42" s="62"/>
    </row>
    <row r="43" customFormat="false" ht="14.25" hidden="false" customHeight="false" outlineLevel="0" collapsed="false">
      <c r="A43" s="68" t="n">
        <f aca="false">'[2]Precio Futuro Historico'!B949</f>
        <v>39696</v>
      </c>
      <c r="B43" s="65" t="n">
        <f aca="false">'[2]Precio Futuro Historico'!L949</f>
        <v>63.26</v>
      </c>
      <c r="C43" s="65" t="n">
        <f aca="false">'[2]Precio Futuro Historico'!M949</f>
        <v>65.84</v>
      </c>
      <c r="D43" s="65" t="n">
        <f aca="false">'[2]Precio Futuro Historico'!N949</f>
        <v>70.33</v>
      </c>
      <c r="E43" s="65" t="n">
        <f aca="false">'[2]Precio Futuro Historico'!O949</f>
        <v>72.71</v>
      </c>
      <c r="F43" s="65" t="n">
        <f aca="false">'[2]Precio Futuro Historico'!P949</f>
        <v>75.09</v>
      </c>
      <c r="G43" s="65" t="n">
        <f aca="false">'[2]Precio Futuro Historico'!Q949</f>
        <v>77.71</v>
      </c>
      <c r="H43" s="65" t="n">
        <f aca="false">'[2]Precio Futuro Historico'!R949</f>
        <v>79.07</v>
      </c>
      <c r="I43" s="65" t="n">
        <f aca="false">'[2]Precio Futuro Historico'!S949</f>
        <v>81.57</v>
      </c>
      <c r="J43" s="65" t="n">
        <f aca="false">'[2]Precio Futuro Historico'!T949</f>
        <v>82.82</v>
      </c>
      <c r="K43" s="69" t="n">
        <f aca="false">'[2]Precio Futuro Historico'!U949</f>
        <v>84.27</v>
      </c>
      <c r="M43" s="62"/>
    </row>
    <row r="44" customFormat="false" ht="14.25" hidden="false" customHeight="false" outlineLevel="0" collapsed="false">
      <c r="A44" s="68" t="n">
        <f aca="false">'[2]Precio Futuro Historico'!B950</f>
        <v>39699</v>
      </c>
      <c r="B44" s="65" t="n">
        <f aca="false">'[2]Precio Futuro Historico'!L950</f>
        <v>63.3</v>
      </c>
      <c r="C44" s="65" t="n">
        <f aca="false">'[2]Precio Futuro Historico'!M950</f>
        <v>65.6</v>
      </c>
      <c r="D44" s="65" t="n">
        <f aca="false">'[2]Precio Futuro Historico'!N950</f>
        <v>70.13</v>
      </c>
      <c r="E44" s="65" t="n">
        <f aca="false">'[2]Precio Futuro Historico'!O950</f>
        <v>72.54</v>
      </c>
      <c r="F44" s="65" t="n">
        <f aca="false">'[2]Precio Futuro Historico'!P950</f>
        <v>74.94</v>
      </c>
      <c r="G44" s="65" t="n">
        <f aca="false">'[2]Precio Futuro Historico'!Q950</f>
        <v>77.55</v>
      </c>
      <c r="H44" s="65" t="n">
        <f aca="false">'[2]Precio Futuro Historico'!R950</f>
        <v>78.85</v>
      </c>
      <c r="I44" s="65" t="n">
        <f aca="false">'[2]Precio Futuro Historico'!S950</f>
        <v>81.45</v>
      </c>
      <c r="J44" s="65" t="n">
        <f aca="false">'[2]Precio Futuro Historico'!T950</f>
        <v>82.7</v>
      </c>
      <c r="K44" s="69" t="n">
        <f aca="false">'[2]Precio Futuro Historico'!U950</f>
        <v>84.1</v>
      </c>
      <c r="L44" s="62"/>
      <c r="M44" s="62"/>
    </row>
    <row r="45" customFormat="false" ht="14.25" hidden="false" customHeight="false" outlineLevel="0" collapsed="false">
      <c r="A45" s="68" t="n">
        <f aca="false">'[2]Precio Futuro Historico'!B951</f>
        <v>39700</v>
      </c>
      <c r="B45" s="65" t="n">
        <f aca="false">'[2]Precio Futuro Historico'!L951</f>
        <v>61.66</v>
      </c>
      <c r="C45" s="65" t="n">
        <f aca="false">'[2]Precio Futuro Historico'!M951</f>
        <v>64.28</v>
      </c>
      <c r="D45" s="65" t="n">
        <f aca="false">'[2]Precio Futuro Historico'!N951</f>
        <v>68.61</v>
      </c>
      <c r="E45" s="65" t="n">
        <f aca="false">'[2]Precio Futuro Historico'!O951</f>
        <v>71.05</v>
      </c>
      <c r="F45" s="65" t="n">
        <f aca="false">'[2]Precio Futuro Historico'!P951</f>
        <v>73.48</v>
      </c>
      <c r="G45" s="65" t="n">
        <f aca="false">'[2]Precio Futuro Historico'!Q951</f>
        <v>76.48</v>
      </c>
      <c r="H45" s="65" t="n">
        <f aca="false">'[2]Precio Futuro Historico'!R951</f>
        <v>77.7</v>
      </c>
      <c r="I45" s="65" t="n">
        <f aca="false">'[2]Precio Futuro Historico'!S951</f>
        <v>80.42</v>
      </c>
      <c r="J45" s="65" t="n">
        <f aca="false">'[2]Precio Futuro Historico'!T951</f>
        <v>81.79</v>
      </c>
      <c r="K45" s="69" t="n">
        <f aca="false">'[2]Precio Futuro Historico'!U951</f>
        <v>83.09</v>
      </c>
      <c r="L45" s="62"/>
      <c r="M45" s="62"/>
    </row>
    <row r="46" customFormat="false" ht="14.25" hidden="false" customHeight="false" outlineLevel="0" collapsed="false">
      <c r="A46" s="68" t="n">
        <f aca="false">'[2]Precio Futuro Historico'!B952</f>
        <v>39701</v>
      </c>
      <c r="B46" s="65" t="n">
        <f aca="false">'[2]Precio Futuro Historico'!L952</f>
        <v>61.68</v>
      </c>
      <c r="C46" s="65" t="n">
        <f aca="false">'[2]Precio Futuro Historico'!M952</f>
        <v>64.04</v>
      </c>
      <c r="D46" s="65" t="n">
        <f aca="false">'[2]Precio Futuro Historico'!N952</f>
        <v>68.73</v>
      </c>
      <c r="E46" s="65" t="n">
        <f aca="false">'[2]Precio Futuro Historico'!O952</f>
        <v>70.94</v>
      </c>
      <c r="F46" s="65" t="n">
        <f aca="false">'[2]Precio Futuro Historico'!P952</f>
        <v>73.38</v>
      </c>
      <c r="G46" s="65" t="n">
        <f aca="false">'[2]Precio Futuro Historico'!Q952</f>
        <v>76.37</v>
      </c>
      <c r="H46" s="65" t="n">
        <f aca="false">'[2]Precio Futuro Historico'!R952</f>
        <v>77.38</v>
      </c>
      <c r="I46" s="65" t="n">
        <f aca="false">'[2]Precio Futuro Historico'!S952</f>
        <v>80.43</v>
      </c>
      <c r="J46" s="66" t="n">
        <f aca="false">'[2]Precio Futuro Historico'!T952</f>
        <v>81.68</v>
      </c>
      <c r="K46" s="67" t="n">
        <f aca="false">'[2]Precio Futuro Historico'!U952</f>
        <v>82.88</v>
      </c>
      <c r="L46" s="62"/>
      <c r="M46" s="62"/>
    </row>
    <row r="47" customFormat="false" ht="14.25" hidden="false" customHeight="false" outlineLevel="0" collapsed="false">
      <c r="A47" s="68" t="n">
        <f aca="false">'[2]Precio Futuro Historico'!B953</f>
        <v>39702</v>
      </c>
      <c r="B47" s="65" t="n">
        <f aca="false">'[2]Precio Futuro Historico'!L953</f>
        <v>61.54</v>
      </c>
      <c r="C47" s="65" t="n">
        <f aca="false">'[2]Precio Futuro Historico'!M953</f>
        <v>63.86</v>
      </c>
      <c r="D47" s="65" t="n">
        <f aca="false">'[2]Precio Futuro Historico'!N953</f>
        <v>68.82</v>
      </c>
      <c r="E47" s="65" t="n">
        <f aca="false">'[2]Precio Futuro Historico'!O953</f>
        <v>70.91</v>
      </c>
      <c r="F47" s="65" t="n">
        <f aca="false">'[2]Precio Futuro Historico'!P953</f>
        <v>73.28</v>
      </c>
      <c r="G47" s="65" t="n">
        <f aca="false">'[2]Precio Futuro Historico'!Q953</f>
        <v>76.28</v>
      </c>
      <c r="H47" s="65" t="n">
        <f aca="false">'[2]Precio Futuro Historico'!R953</f>
        <v>77.29</v>
      </c>
      <c r="I47" s="65" t="n">
        <f aca="false">'[2]Precio Futuro Historico'!S953</f>
        <v>80.53</v>
      </c>
      <c r="J47" s="65" t="n">
        <f aca="false">'[2]Precio Futuro Historico'!T953</f>
        <v>81.9</v>
      </c>
      <c r="K47" s="69" t="n">
        <f aca="false">'[2]Precio Futuro Historico'!U953</f>
        <v>83</v>
      </c>
      <c r="L47" s="62"/>
      <c r="M47" s="62"/>
    </row>
    <row r="48" customFormat="false" ht="14.25" hidden="false" customHeight="false" outlineLevel="0" collapsed="false">
      <c r="A48" s="68" t="n">
        <f aca="false">'[2]Precio Futuro Historico'!B954</f>
        <v>39703</v>
      </c>
      <c r="B48" s="65" t="n">
        <f aca="false">'[2]Precio Futuro Historico'!L954</f>
        <v>62.17</v>
      </c>
      <c r="C48" s="65" t="n">
        <f aca="false">'[2]Precio Futuro Historico'!M954</f>
        <v>64.52</v>
      </c>
      <c r="D48" s="65" t="n">
        <f aca="false">'[2]Precio Futuro Historico'!N954</f>
        <v>69.34</v>
      </c>
      <c r="E48" s="65" t="n">
        <f aca="false">'[2]Precio Futuro Historico'!O954</f>
        <v>71.28</v>
      </c>
      <c r="F48" s="65" t="n">
        <f aca="false">'[2]Precio Futuro Historico'!P954</f>
        <v>73.48</v>
      </c>
      <c r="G48" s="65" t="n">
        <f aca="false">'[2]Precio Futuro Historico'!Q954</f>
        <v>76.42</v>
      </c>
      <c r="H48" s="65" t="n">
        <f aca="false">'[2]Precio Futuro Historico'!R954</f>
        <v>77.52</v>
      </c>
      <c r="I48" s="65" t="n">
        <f aca="false">'[2]Precio Futuro Historico'!S954</f>
        <v>80.49</v>
      </c>
      <c r="J48" s="65" t="n">
        <f aca="false">'[2]Precio Futuro Historico'!T954</f>
        <v>81.74</v>
      </c>
      <c r="K48" s="69" t="n">
        <f aca="false">'[2]Precio Futuro Historico'!U954</f>
        <v>82.74</v>
      </c>
      <c r="L48" s="62"/>
      <c r="M48" s="62"/>
    </row>
    <row r="49" customFormat="false" ht="14.25" hidden="false" customHeight="false" outlineLevel="0" collapsed="false">
      <c r="A49" s="68" t="n">
        <f aca="false">'[2]Precio Futuro Historico'!B955</f>
        <v>39706</v>
      </c>
      <c r="B49" s="70" t="n">
        <f aca="false">'[2]Precio Futuro Historico'!L955</f>
        <v>59.97</v>
      </c>
      <c r="C49" s="70" t="n">
        <f aca="false">'[2]Precio Futuro Historico'!M955</f>
        <v>62.13</v>
      </c>
      <c r="D49" s="70" t="n">
        <f aca="false">'[2]Precio Futuro Historico'!N955</f>
        <v>66.65</v>
      </c>
      <c r="E49" s="70" t="n">
        <f aca="false">'[2]Precio Futuro Historico'!O955</f>
        <v>68.75</v>
      </c>
      <c r="F49" s="70" t="n">
        <f aca="false">'[2]Precio Futuro Historico'!P955</f>
        <v>70.96</v>
      </c>
      <c r="G49" s="70" t="n">
        <f aca="false">'[2]Precio Futuro Historico'!Q955</f>
        <v>73.9</v>
      </c>
      <c r="H49" s="70" t="n">
        <f aca="false">'[2]Precio Futuro Historico'!R955</f>
        <v>75.01</v>
      </c>
      <c r="I49" s="70" t="n">
        <f aca="false">'[2]Precio Futuro Historico'!S955</f>
        <v>77.98</v>
      </c>
      <c r="J49" s="70" t="n">
        <f aca="false">'[2]Precio Futuro Historico'!T955</f>
        <v>79.23</v>
      </c>
      <c r="K49" s="71" t="n">
        <f aca="false">'[2]Precio Futuro Historico'!U955</f>
        <v>80.23</v>
      </c>
      <c r="L49" s="62"/>
      <c r="M49" s="62"/>
    </row>
    <row r="50" customFormat="false" ht="15" hidden="false" customHeight="false" outlineLevel="0" collapsed="false">
      <c r="A50" s="72"/>
      <c r="B50" s="73"/>
      <c r="C50" s="73"/>
      <c r="D50" s="73"/>
      <c r="E50" s="73"/>
      <c r="F50" s="73"/>
      <c r="G50" s="73"/>
      <c r="H50" s="73"/>
      <c r="I50" s="73"/>
      <c r="J50" s="73"/>
      <c r="K50" s="74"/>
      <c r="L50" s="62"/>
      <c r="M50" s="62"/>
    </row>
    <row r="51" customFormat="false" ht="13.5" hidden="false" customHeight="false" outlineLevel="0" collapsed="false">
      <c r="L51" s="62"/>
      <c r="M51" s="62"/>
      <c r="N51" s="62"/>
      <c r="O51" s="62"/>
      <c r="P51" s="62"/>
      <c r="Q51" s="62"/>
      <c r="R51" s="62"/>
      <c r="S51" s="62"/>
      <c r="T51" s="62"/>
      <c r="U51" s="62"/>
      <c r="V51" s="62"/>
    </row>
    <row r="52" customFormat="false" ht="12.75" hidden="false" customHeight="false" outlineLevel="0" collapsed="false">
      <c r="L52" s="62"/>
      <c r="M52" s="62"/>
      <c r="N52" s="62"/>
      <c r="O52" s="62"/>
      <c r="P52" s="62"/>
      <c r="Q52" s="62"/>
      <c r="R52" s="62"/>
      <c r="S52" s="62"/>
      <c r="T52" s="62"/>
      <c r="U52" s="62"/>
      <c r="V52" s="62"/>
    </row>
    <row r="53" customFormat="false" ht="15.75" hidden="false" customHeight="false" outlineLevel="0" collapsed="false">
      <c r="C53" s="75" t="s">
        <v>43</v>
      </c>
      <c r="D53" s="75"/>
      <c r="E53" s="75"/>
      <c r="F53" s="75"/>
      <c r="G53" s="75"/>
      <c r="H53" s="75"/>
      <c r="L53" s="62"/>
      <c r="M53" s="62"/>
      <c r="N53" s="62"/>
      <c r="O53" s="62"/>
      <c r="P53" s="62"/>
      <c r="Q53" s="62"/>
      <c r="R53" s="62"/>
      <c r="S53" s="62"/>
      <c r="T53" s="62"/>
      <c r="U53" s="62"/>
      <c r="V53" s="62"/>
    </row>
    <row r="54" customFormat="false" ht="13.5" hidden="false" customHeight="false" outlineLevel="0" collapsed="false">
      <c r="L54" s="62"/>
      <c r="M54" s="62"/>
      <c r="N54" s="62"/>
      <c r="O54" s="62"/>
      <c r="P54" s="62"/>
      <c r="Q54" s="62"/>
      <c r="R54" s="62"/>
      <c r="S54" s="62"/>
      <c r="T54" s="62"/>
      <c r="U54" s="62"/>
      <c r="V54" s="62"/>
    </row>
    <row r="55" customFormat="false" ht="16.5" hidden="false" customHeight="false" outlineLevel="0" collapsed="false">
      <c r="C55" s="21" t="s">
        <v>44</v>
      </c>
      <c r="D55" s="21"/>
      <c r="E55" s="21"/>
      <c r="F55" s="21"/>
      <c r="G55" s="21"/>
      <c r="H55" s="21"/>
      <c r="L55" s="62"/>
      <c r="M55" s="62"/>
      <c r="N55" s="62"/>
      <c r="O55" s="62"/>
      <c r="P55" s="62"/>
      <c r="Q55" s="62"/>
      <c r="R55" s="62"/>
      <c r="S55" s="62"/>
      <c r="T55" s="62"/>
      <c r="U55" s="62"/>
      <c r="V55" s="62"/>
    </row>
    <row r="56" customFormat="false" ht="15.75" hidden="false" customHeight="false" outlineLevel="0" collapsed="false">
      <c r="C56" s="27" t="s">
        <v>11</v>
      </c>
      <c r="D56" s="31" t="s">
        <v>45</v>
      </c>
      <c r="E56" s="31" t="s">
        <v>46</v>
      </c>
      <c r="F56" s="31" t="s">
        <v>46</v>
      </c>
      <c r="G56" s="31" t="s">
        <v>47</v>
      </c>
      <c r="H56" s="31" t="s">
        <v>48</v>
      </c>
      <c r="L56" s="62"/>
      <c r="M56" s="62"/>
      <c r="N56" s="62"/>
      <c r="O56" s="62"/>
      <c r="P56" s="62"/>
      <c r="Q56" s="62"/>
      <c r="R56" s="62"/>
      <c r="S56" s="62"/>
      <c r="T56" s="62"/>
      <c r="U56" s="62"/>
      <c r="V56" s="62"/>
    </row>
    <row r="57" customFormat="false" ht="15" hidden="false" customHeight="false" outlineLevel="0" collapsed="false">
      <c r="A57" s="76"/>
      <c r="B57" s="76"/>
      <c r="C57" s="27"/>
      <c r="D57" s="77" t="s">
        <v>49</v>
      </c>
      <c r="E57" s="77" t="s">
        <v>50</v>
      </c>
      <c r="F57" s="77" t="s">
        <v>50</v>
      </c>
      <c r="G57" s="78" t="s">
        <v>51</v>
      </c>
      <c r="H57" s="77" t="s">
        <v>52</v>
      </c>
      <c r="I57" s="76"/>
      <c r="J57" s="79"/>
      <c r="K57" s="79"/>
      <c r="L57" s="79"/>
      <c r="M57" s="79"/>
      <c r="N57" s="79"/>
    </row>
    <row r="58" customFormat="false" ht="13.5" hidden="false" customHeight="true" outlineLevel="0" collapsed="false">
      <c r="B58" s="79"/>
      <c r="C58" s="27"/>
      <c r="D58" s="44"/>
      <c r="E58" s="80" t="s">
        <v>53</v>
      </c>
      <c r="F58" s="80" t="s">
        <v>54</v>
      </c>
      <c r="G58" s="44"/>
      <c r="H58" s="81" t="s">
        <v>55</v>
      </c>
      <c r="I58" s="79"/>
      <c r="J58" s="79"/>
      <c r="K58" s="79"/>
      <c r="L58" s="79"/>
      <c r="M58" s="79"/>
      <c r="N58" s="79"/>
    </row>
    <row r="59" customFormat="false" ht="15" hidden="false" customHeight="false" outlineLevel="0" collapsed="false">
      <c r="A59" s="82"/>
      <c r="B59" s="79"/>
      <c r="C59" s="83" t="n">
        <f aca="false">[3]Hoja1!A280</f>
        <v>39692</v>
      </c>
      <c r="D59" s="84" t="n">
        <f aca="false">[3]Hoja1!B280</f>
        <v>77.9</v>
      </c>
      <c r="E59" s="85" t="n">
        <f aca="false">[3]Hoja1!C280</f>
        <v>80</v>
      </c>
      <c r="F59" s="85" t="n">
        <f aca="false">[3]Hoja1!D280</f>
        <v>78</v>
      </c>
      <c r="G59" s="85" t="n">
        <f aca="false">[3]Hoja1!G280</f>
        <v>76.5</v>
      </c>
      <c r="H59" s="85" t="n">
        <f aca="false">[3]Hoja1!H280</f>
        <v>77.5</v>
      </c>
    </row>
    <row r="60" customFormat="false" ht="14.25" hidden="false" customHeight="false" outlineLevel="0" collapsed="false">
      <c r="B60" s="79"/>
      <c r="C60" s="86" t="n">
        <f aca="false">[3]Hoja1!A281</f>
        <v>39693</v>
      </c>
      <c r="D60" s="84" t="n">
        <f aca="false">[3]Hoja1!B281</f>
        <v>77.9</v>
      </c>
      <c r="E60" s="85" t="n">
        <f aca="false">[3]Hoja1!C281</f>
        <v>80</v>
      </c>
      <c r="F60" s="85" t="n">
        <f aca="false">[3]Hoja1!D281</f>
        <v>78</v>
      </c>
      <c r="G60" s="85" t="n">
        <f aca="false">[3]Hoja1!G281</f>
        <v>76.5</v>
      </c>
      <c r="H60" s="85" t="n">
        <f aca="false">[3]Hoja1!H281</f>
        <v>77.5</v>
      </c>
    </row>
    <row r="61" customFormat="false" ht="14.25" hidden="false" customHeight="false" outlineLevel="0" collapsed="false">
      <c r="B61" s="79"/>
      <c r="C61" s="86" t="n">
        <f aca="false">[3]Hoja1!A282</f>
        <v>39694</v>
      </c>
      <c r="D61" s="84" t="n">
        <f aca="false">[3]Hoja1!B282</f>
        <v>78.1</v>
      </c>
      <c r="E61" s="85" t="n">
        <f aca="false">[3]Hoja1!C282</f>
        <v>80.5</v>
      </c>
      <c r="F61" s="85" t="n">
        <f aca="false">[3]Hoja1!D282</f>
        <v>78.5</v>
      </c>
      <c r="G61" s="85" t="n">
        <f aca="false">[3]Hoja1!G282</f>
        <v>77</v>
      </c>
      <c r="H61" s="85" t="n">
        <f aca="false">[3]Hoja1!H282</f>
        <v>78</v>
      </c>
    </row>
    <row r="62" customFormat="false" ht="14.25" hidden="false" customHeight="false" outlineLevel="0" collapsed="false">
      <c r="B62" s="79"/>
      <c r="C62" s="86" t="n">
        <f aca="false">[3]Hoja1!A283</f>
        <v>39695</v>
      </c>
      <c r="D62" s="84" t="n">
        <f aca="false">[3]Hoja1!B283</f>
        <v>77.85</v>
      </c>
      <c r="E62" s="85" t="n">
        <f aca="false">[3]Hoja1!C283</f>
        <v>80</v>
      </c>
      <c r="F62" s="85" t="n">
        <f aca="false">[3]Hoja1!D283</f>
        <v>78</v>
      </c>
      <c r="G62" s="85" t="n">
        <f aca="false">[3]Hoja1!G283</f>
        <v>76.5</v>
      </c>
      <c r="H62" s="85" t="n">
        <f aca="false">[3]Hoja1!H283</f>
        <v>77.5</v>
      </c>
    </row>
    <row r="63" customFormat="false" ht="14.25" hidden="false" customHeight="false" outlineLevel="0" collapsed="false">
      <c r="B63" s="79"/>
      <c r="C63" s="86" t="n">
        <f aca="false">[3]Hoja1!A284</f>
        <v>39696</v>
      </c>
      <c r="D63" s="84" t="n">
        <f aca="false">[3]Hoja1!B284</f>
        <v>77.1</v>
      </c>
      <c r="E63" s="85" t="n">
        <f aca="false">[3]Hoja1!C284</f>
        <v>78.75</v>
      </c>
      <c r="F63" s="85" t="n">
        <f aca="false">[3]Hoja1!D284</f>
        <v>76.75</v>
      </c>
      <c r="G63" s="85" t="n">
        <f aca="false">[3]Hoja1!G284</f>
        <v>76</v>
      </c>
      <c r="H63" s="85" t="n">
        <f aca="false">[3]Hoja1!H284</f>
        <v>77</v>
      </c>
    </row>
    <row r="64" customFormat="false" ht="14.25" hidden="false" customHeight="false" outlineLevel="0" collapsed="false">
      <c r="C64" s="86" t="n">
        <f aca="false">[3]Hoja1!A285</f>
        <v>39699</v>
      </c>
      <c r="D64" s="84" t="n">
        <f aca="false">[3]Hoja1!B285</f>
        <v>75.4</v>
      </c>
      <c r="E64" s="85" t="n">
        <f aca="false">[3]Hoja1!C285</f>
        <v>76.25</v>
      </c>
      <c r="F64" s="85" t="n">
        <f aca="false">[3]Hoja1!D285</f>
        <v>74.25</v>
      </c>
      <c r="G64" s="85" t="n">
        <f aca="false">[3]Hoja1!G285</f>
        <v>74.75</v>
      </c>
      <c r="H64" s="85" t="n">
        <f aca="false">[3]Hoja1!H285</f>
        <v>75.75</v>
      </c>
    </row>
    <row r="65" customFormat="false" ht="14.25" hidden="false" customHeight="false" outlineLevel="0" collapsed="false">
      <c r="C65" s="86" t="n">
        <f aca="false">[3]Hoja1!A286</f>
        <v>39700</v>
      </c>
      <c r="D65" s="84" t="n">
        <f aca="false">[3]Hoja1!B286</f>
        <v>75.1</v>
      </c>
      <c r="E65" s="85" t="n">
        <f aca="false">[3]Hoja1!C286</f>
        <v>76</v>
      </c>
      <c r="F65" s="85" t="n">
        <f aca="false">[3]Hoja1!D286</f>
        <v>74</v>
      </c>
      <c r="G65" s="85" t="n">
        <f aca="false">[3]Hoja1!G286</f>
        <v>74.5</v>
      </c>
      <c r="H65" s="85" t="n">
        <f aca="false">[3]Hoja1!H286</f>
        <v>75.5</v>
      </c>
    </row>
    <row r="66" customFormat="false" ht="14.25" hidden="false" customHeight="false" outlineLevel="0" collapsed="false">
      <c r="C66" s="86" t="n">
        <f aca="false">[3]Hoja1!A287</f>
        <v>39701</v>
      </c>
      <c r="D66" s="84" t="n">
        <f aca="false">[3]Hoja1!B287</f>
        <v>74</v>
      </c>
      <c r="E66" s="85" t="n">
        <f aca="false">[3]Hoja1!C287</f>
        <v>74.75</v>
      </c>
      <c r="F66" s="85" t="n">
        <f aca="false">[3]Hoja1!D287</f>
        <v>72.75</v>
      </c>
      <c r="G66" s="85" t="n">
        <f aca="false">[3]Hoja1!G287</f>
        <v>72.75</v>
      </c>
      <c r="H66" s="85" t="n">
        <f aca="false">[3]Hoja1!H287</f>
        <v>73.75</v>
      </c>
    </row>
    <row r="67" customFormat="false" ht="14.25" hidden="false" customHeight="false" outlineLevel="0" collapsed="false">
      <c r="C67" s="86" t="n">
        <f aca="false">[3]Hoja1!A288</f>
        <v>39702</v>
      </c>
      <c r="D67" s="84" t="n">
        <f aca="false">[3]Hoja1!B288</f>
        <v>73.8</v>
      </c>
      <c r="E67" s="85" t="n">
        <f aca="false">[3]Hoja1!C288</f>
        <v>74.5</v>
      </c>
      <c r="F67" s="85" t="n">
        <f aca="false">[3]Hoja1!D288</f>
        <v>72.5</v>
      </c>
      <c r="G67" s="85" t="n">
        <f aca="false">[3]Hoja1!G288</f>
        <v>72.75</v>
      </c>
      <c r="H67" s="85" t="n">
        <f aca="false">[3]Hoja1!H288</f>
        <v>73.75</v>
      </c>
    </row>
    <row r="68" customFormat="false" ht="14.25" hidden="false" customHeight="false" outlineLevel="0" collapsed="false">
      <c r="C68" s="86" t="n">
        <f aca="false">[3]Hoja1!A289</f>
        <v>39703</v>
      </c>
      <c r="D68" s="87" t="n">
        <f aca="false">[3]Hoja1!B289</f>
        <v>73.7</v>
      </c>
      <c r="E68" s="85" t="n">
        <f aca="false">[3]Hoja1!C289</f>
        <v>74.25</v>
      </c>
      <c r="F68" s="88" t="n">
        <f aca="false">[3]Hoja1!D289</f>
        <v>72.25</v>
      </c>
      <c r="G68" s="88" t="n">
        <f aca="false">[3]Hoja1!G289</f>
        <v>72.75</v>
      </c>
      <c r="H68" s="88" t="n">
        <f aca="false">[3]Hoja1!H289</f>
        <v>73.75</v>
      </c>
    </row>
    <row r="69" customFormat="false" ht="15" hidden="false" customHeight="false" outlineLevel="0" collapsed="false">
      <c r="C69" s="89" t="n">
        <f aca="false">[3]Hoja1!A290</f>
        <v>39706</v>
      </c>
      <c r="D69" s="90" t="n">
        <f aca="false">[3]Hoja1!B290</f>
        <v>74.25</v>
      </c>
      <c r="E69" s="91" t="n">
        <f aca="false">[3]Hoja1!C290</f>
        <v>75</v>
      </c>
      <c r="F69" s="91" t="n">
        <f aca="false">[3]Hoja1!D290</f>
        <v>72.25</v>
      </c>
      <c r="G69" s="91" t="n">
        <f aca="false">[3]Hoja1!G290</f>
        <v>73.5</v>
      </c>
      <c r="H69" s="91" t="n">
        <f aca="false">[3]Hoja1!H290</f>
        <v>74.5</v>
      </c>
    </row>
    <row r="70" customFormat="false" ht="16.5" hidden="false" customHeight="false" outlineLevel="0" collapsed="false">
      <c r="K70" s="92" t="s">
        <v>56</v>
      </c>
      <c r="L70" s="92"/>
    </row>
    <row r="72" customFormat="false" ht="13.5" hidden="false" customHeight="false" outlineLevel="0" collapsed="false"/>
    <row r="73" customFormat="false" ht="13.5" hidden="false" customHeight="false" outlineLevel="0" collapsed="false">
      <c r="C73" s="93"/>
      <c r="D73" s="94" t="s">
        <v>57</v>
      </c>
      <c r="E73" s="95"/>
      <c r="F73" s="96"/>
      <c r="G73" s="96"/>
      <c r="H73" s="97"/>
    </row>
    <row r="74" customFormat="false" ht="12.75" hidden="false" customHeight="false" outlineLevel="0" collapsed="false">
      <c r="C74" s="98"/>
      <c r="D74" s="99"/>
      <c r="E74" s="100"/>
      <c r="F74" s="101"/>
      <c r="G74" s="101"/>
      <c r="H74" s="102"/>
    </row>
    <row r="75" customFormat="false" ht="12.75" hidden="false" customHeight="false" outlineLevel="0" collapsed="false">
      <c r="C75" s="98"/>
      <c r="D75" s="103" t="s">
        <v>58</v>
      </c>
      <c r="E75" s="104"/>
      <c r="F75" s="101"/>
      <c r="G75" s="101"/>
      <c r="H75" s="102"/>
    </row>
    <row r="76" customFormat="false" ht="12.75" hidden="false" customHeight="false" outlineLevel="0" collapsed="false">
      <c r="C76" s="98"/>
      <c r="D76" s="103" t="s">
        <v>59</v>
      </c>
      <c r="E76" s="104"/>
      <c r="F76" s="101"/>
      <c r="G76" s="101"/>
      <c r="H76" s="102"/>
    </row>
    <row r="77" customFormat="false" ht="12.75" hidden="false" customHeight="false" outlineLevel="0" collapsed="false">
      <c r="C77" s="98"/>
      <c r="D77" s="103" t="s">
        <v>60</v>
      </c>
      <c r="E77" s="104"/>
      <c r="F77" s="101"/>
      <c r="G77" s="101"/>
      <c r="H77" s="102"/>
    </row>
    <row r="78" customFormat="false" ht="12.75" hidden="false" customHeight="false" outlineLevel="0" collapsed="false">
      <c r="C78" s="98"/>
      <c r="D78" s="99"/>
      <c r="E78" s="100"/>
      <c r="F78" s="101"/>
      <c r="G78" s="101"/>
      <c r="H78" s="102"/>
    </row>
    <row r="79" customFormat="false" ht="13.5" hidden="false" customHeight="false" outlineLevel="0" collapsed="false">
      <c r="C79" s="105"/>
      <c r="D79" s="106" t="s">
        <v>61</v>
      </c>
      <c r="E79" s="107"/>
      <c r="F79" s="108"/>
      <c r="G79" s="108"/>
      <c r="H79" s="10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5.75" hidden="false" customHeight="false" outlineLevel="0" collapsed="false">
      <c r="K15" s="92" t="s">
        <v>56</v>
      </c>
      <c r="L15" s="92"/>
    </row>
    <row r="16" customFormat="false" ht="23.25" hidden="false" customHeight="false" outlineLevel="0" collapsed="false">
      <c r="A16" s="110"/>
      <c r="B16" s="111" t="s">
        <v>62</v>
      </c>
      <c r="C16" s="111"/>
      <c r="D16" s="111"/>
      <c r="E16" s="111"/>
      <c r="F16" s="111"/>
      <c r="G16" s="111"/>
      <c r="H16" s="111"/>
      <c r="I16" s="111"/>
      <c r="J16" s="111"/>
      <c r="K16" s="111"/>
      <c r="L16" s="112"/>
      <c r="M16" s="110"/>
      <c r="N16" s="110"/>
      <c r="O16" s="110"/>
      <c r="P16" s="110"/>
      <c r="Q16" s="110"/>
      <c r="R16" s="110"/>
      <c r="S16" s="110"/>
      <c r="T16" s="110"/>
    </row>
    <row r="18" customFormat="false" ht="15.75" hidden="false" customHeight="false" outlineLevel="0" collapsed="false">
      <c r="F18" s="113" t="s">
        <v>63</v>
      </c>
      <c r="H18" s="114"/>
    </row>
    <row r="20" customFormat="false" ht="15" hidden="false" customHeight="false" outlineLevel="0" collapsed="false">
      <c r="G20" s="115"/>
      <c r="H20" s="116"/>
    </row>
    <row r="24" customFormat="false" ht="14.25" hidden="false" customHeight="false" outlineLevel="0" collapsed="false">
      <c r="G24" s="19"/>
    </row>
    <row r="25" s="19" customFormat="true" ht="14.25" hidden="false" customHeight="false" outlineLevel="0" collapsed="false"/>
    <row r="26" s="19" customFormat="true" ht="14.25" hidden="false" customHeight="false" outlineLevel="0" collapsed="false"/>
    <row r="27" s="19" customFormat="true" ht="14.25" hidden="false" customHeight="false" outlineLevel="0" collapsed="false"/>
    <row r="28" s="19" customFormat="true" ht="14.25" hidden="false" customHeight="false" outlineLevel="0" collapsed="false"/>
    <row r="29" s="19" customFormat="true" ht="14.25" hidden="false" customHeight="false" outlineLevel="0" collapsed="false"/>
    <row r="30" s="19" customFormat="true" ht="14.25" hidden="false" customHeight="false" outlineLevel="0" collapsed="false"/>
    <row r="31" s="19" customFormat="true" ht="14.25" hidden="false" customHeight="false" outlineLevel="0" collapsed="false"/>
    <row r="32" s="19" customFormat="true" ht="14.25" hidden="false" customHeight="false" outlineLevel="0" collapsed="false"/>
    <row r="33" s="19" customFormat="true" ht="14.25" hidden="false" customHeight="false" outlineLevel="0" collapsed="false"/>
    <row r="34" s="19" customFormat="true" ht="14.25" hidden="false" customHeight="false" outlineLevel="0" collapsed="false"/>
    <row r="35" s="19" customFormat="true" ht="15.75" hidden="false" customHeight="false" outlineLevel="0" collapsed="false">
      <c r="A35" s="0"/>
      <c r="B35" s="0"/>
      <c r="C35" s="0"/>
      <c r="D35" s="0"/>
      <c r="E35" s="0"/>
      <c r="F35" s="0"/>
      <c r="G35" s="0"/>
      <c r="I35" s="114"/>
      <c r="J35" s="114"/>
      <c r="K35" s="0"/>
      <c r="L35" s="0"/>
      <c r="M35" s="0"/>
      <c r="N35" s="0"/>
      <c r="O35" s="0"/>
      <c r="P35" s="0"/>
      <c r="Q35" s="0"/>
      <c r="R35" s="0"/>
      <c r="S35" s="0"/>
    </row>
    <row r="36" customFormat="false" ht="15.75" hidden="false" customHeight="false" outlineLevel="0" collapsed="false">
      <c r="A36" s="114"/>
      <c r="B36" s="114"/>
      <c r="C36" s="114"/>
      <c r="D36" s="114"/>
      <c r="E36" s="114"/>
      <c r="F36" s="114"/>
      <c r="G36" s="114"/>
    </row>
    <row r="37" customFormat="false" ht="15.75" hidden="false" customHeight="false" outlineLevel="0" collapsed="false">
      <c r="H37" s="114"/>
    </row>
    <row r="59" customFormat="false" ht="15.75" hidden="false" customHeight="false" outlineLevel="0" collapsed="false">
      <c r="A59" s="117"/>
    </row>
    <row r="60" customFormat="false" ht="14.25" hidden="false" customHeight="false" outlineLevel="0" collapsed="false">
      <c r="E60" s="118" t="s">
        <v>64</v>
      </c>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sheetData>
  <sheetProtection sheet="true" password="c45b" objects="true" scenarios="true"/>
  <mergeCells count="2">
    <mergeCell ref="K15:L15"/>
    <mergeCell ref="B16:K16"/>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14Secretaría de Agricultura, Ganadería, Pesca y Alimentos - Subsecretaría de Agricultura, Ganadería y Forestación.&amp;R&amp;16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9"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92" t="s">
        <v>56</v>
      </c>
      <c r="L93" s="92"/>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14Secretaría de Agricultura, Ganadería, Pesca y Alimentos - Subsecretaría de Agricultura, Ganadería, y Forestación.&amp;R&amp;14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8-09-18T14:40:56Z</cp:lastPrinted>
  <dcterms:modified xsi:type="dcterms:W3CDTF">2008-09-19T15:15:58Z</dcterms:modified>
  <cp:revision>0</cp:revision>
  <dc:subject/>
  <dc:title/>
</cp:coreProperties>
</file>